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57161"/>
        <c:axId val="34310742"/>
      </c:barChart>
      <c:catAx>
        <c:axId val="5955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742"/>
        <c:auto val="1"/>
        <c:lblAlgn val="ctr"/>
        <c:lblOffset val="100"/>
        <c:noMultiLvlLbl val="0"/>
      </c:catAx>
      <c:valAx>
        <c:axId val="3431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71918"/>
        <c:axId val="46263385"/>
      </c:barChart>
      <c:catAx>
        <c:axId val="2797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385"/>
        <c:auto val="1"/>
        <c:lblAlgn val="ctr"/>
        <c:lblOffset val="100"/>
        <c:noMultiLvlLbl val="0"/>
      </c:catAx>
      <c:valAx>
        <c:axId val="4626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56649"/>
        <c:axId val="85790629"/>
      </c:barChart>
      <c:catAx>
        <c:axId val="9405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0629"/>
        <c:auto val="1"/>
        <c:lblAlgn val="ctr"/>
        <c:lblOffset val="100"/>
        <c:noMultiLvlLbl val="0"/>
      </c:catAx>
      <c:valAx>
        <c:axId val="8579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03174"/>
        <c:axId val="80449735"/>
      </c:barChart>
      <c:catAx>
        <c:axId val="8020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9735"/>
        <c:auto val="1"/>
        <c:lblAlgn val="ctr"/>
        <c:lblOffset val="100"/>
        <c:noMultiLvlLbl val="0"/>
      </c:catAx>
      <c:valAx>
        <c:axId val="8044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46346"/>
        <c:axId val="16402610"/>
      </c:barChart>
      <c:catAx>
        <c:axId val="9334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610"/>
        <c:auto val="1"/>
        <c:lblAlgn val="ctr"/>
        <c:lblOffset val="100"/>
        <c:noMultiLvlLbl val="0"/>
      </c:catAx>
      <c:valAx>
        <c:axId val="1640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79286"/>
        <c:axId val="19798061"/>
      </c:barChart>
      <c:catAx>
        <c:axId val="4767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061"/>
        <c:auto val="1"/>
        <c:lblAlgn val="ctr"/>
        <c:lblOffset val="100"/>
        <c:noMultiLvlLbl val="0"/>
      </c:catAx>
      <c:valAx>
        <c:axId val="1979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61446"/>
        <c:axId val="83040886"/>
      </c:barChart>
      <c:catAx>
        <c:axId val="1326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886"/>
        <c:auto val="1"/>
        <c:lblAlgn val="ctr"/>
        <c:lblOffset val="100"/>
        <c:noMultiLvlLbl val="0"/>
      </c:catAx>
      <c:valAx>
        <c:axId val="8304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71639"/>
        <c:axId val="55381587"/>
      </c:barChart>
      <c:catAx>
        <c:axId val="3207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587"/>
        <c:auto val="1"/>
        <c:lblAlgn val="ctr"/>
        <c:lblOffset val="100"/>
        <c:noMultiLvlLbl val="0"/>
      </c:catAx>
      <c:valAx>
        <c:axId val="5538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13590"/>
        <c:axId val="91029226"/>
      </c:barChart>
      <c:catAx>
        <c:axId val="1161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226"/>
        <c:auto val="1"/>
        <c:lblAlgn val="ctr"/>
        <c:lblOffset val="100"/>
        <c:noMultiLvlLbl val="0"/>
      </c:catAx>
      <c:valAx>
        <c:axId val="9102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05113"/>
        <c:axId val="40804826"/>
      </c:barChart>
      <c:catAx>
        <c:axId val="7160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4826"/>
        <c:auto val="1"/>
        <c:lblAlgn val="ctr"/>
        <c:lblOffset val="100"/>
        <c:noMultiLvlLbl val="0"/>
      </c:catAx>
      <c:valAx>
        <c:axId val="4080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91562"/>
        <c:axId val="32763750"/>
      </c:barChart>
      <c:catAx>
        <c:axId val="9549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750"/>
        <c:auto val="1"/>
        <c:lblAlgn val="ctr"/>
        <c:lblOffset val="100"/>
        <c:noMultiLvlLbl val="0"/>
      </c:catAx>
      <c:valAx>
        <c:axId val="3276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86114"/>
        <c:axId val="58486811"/>
      </c:barChart>
      <c:catAx>
        <c:axId val="3578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811"/>
        <c:auto val="1"/>
        <c:lblAlgn val="ctr"/>
        <c:lblOffset val="100"/>
        <c:noMultiLvlLbl val="0"/>
      </c:catAx>
      <c:valAx>
        <c:axId val="5848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80811"/>
        <c:axId val="58841490"/>
      </c:barChart>
      <c:catAx>
        <c:axId val="1128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490"/>
        <c:auto val="1"/>
        <c:lblAlgn val="ctr"/>
        <c:lblOffset val="100"/>
        <c:noMultiLvlLbl val="0"/>
      </c:catAx>
      <c:valAx>
        <c:axId val="5884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38055"/>
        <c:axId val="49324323"/>
      </c:barChart>
      <c:catAx>
        <c:axId val="1513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323"/>
        <c:auto val="1"/>
        <c:lblAlgn val="ctr"/>
        <c:lblOffset val="100"/>
        <c:noMultiLvlLbl val="0"/>
      </c:catAx>
      <c:valAx>
        <c:axId val="4932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41130"/>
        <c:axId val="8504589"/>
      </c:barChart>
      <c:catAx>
        <c:axId val="2364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89"/>
        <c:auto val="1"/>
        <c:lblAlgn val="ctr"/>
        <c:lblOffset val="100"/>
        <c:noMultiLvlLbl val="0"/>
      </c:catAx>
      <c:valAx>
        <c:axId val="850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17144"/>
        <c:axId val="87657487"/>
      </c:barChart>
      <c:catAx>
        <c:axId val="2901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487"/>
        <c:auto val="1"/>
        <c:lblAlgn val="ctr"/>
        <c:lblOffset val="100"/>
        <c:noMultiLvlLbl val="0"/>
      </c:catAx>
      <c:valAx>
        <c:axId val="8765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55840"/>
        <c:axId val="12730266"/>
      </c:barChart>
      <c:catAx>
        <c:axId val="7165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266"/>
        <c:auto val="1"/>
        <c:lblAlgn val="ctr"/>
        <c:lblOffset val="100"/>
        <c:noMultiLvlLbl val="0"/>
      </c:catAx>
      <c:valAx>
        <c:axId val="1273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80937"/>
        <c:axId val="89361056"/>
      </c:barChart>
      <c:catAx>
        <c:axId val="1198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056"/>
        <c:auto val="1"/>
        <c:lblAlgn val="ctr"/>
        <c:lblOffset val="100"/>
        <c:noMultiLvlLbl val="0"/>
      </c:catAx>
      <c:valAx>
        <c:axId val="8936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