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26717"/>
        <c:axId val="84463061"/>
      </c:scatterChart>
      <c:valAx>
        <c:axId val="8782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061"/>
        <c:crossesAt val="0"/>
        <c:crossBetween val="midCat"/>
      </c:valAx>
      <c:valAx>
        <c:axId val="8446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73000"/>
        <c:axId val="90361347"/>
      </c:scatterChart>
      <c:valAx>
        <c:axId val="3607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347"/>
        <c:crossesAt val="0"/>
        <c:crossBetween val="midCat"/>
      </c:valAx>
      <c:valAx>
        <c:axId val="9036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98452"/>
        <c:axId val="84023720"/>
      </c:scatterChart>
      <c:valAx>
        <c:axId val="91398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720"/>
        <c:crossesAt val="0"/>
        <c:crossBetween val="midCat"/>
      </c:valAx>
      <c:valAx>
        <c:axId val="8402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63204"/>
        <c:axId val="46862365"/>
      </c:scatterChart>
      <c:valAx>
        <c:axId val="9836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365"/>
        <c:crossesAt val="0"/>
        <c:crossBetween val="midCat"/>
      </c:valAx>
      <c:valAx>
        <c:axId val="4686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