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1736"/>
        <c:axId val="54108217"/>
      </c:barChart>
      <c:catAx>
        <c:axId val="430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17"/>
        <c:auto val="1"/>
        <c:lblAlgn val="ctr"/>
        <c:lblOffset val="100"/>
        <c:noMultiLvlLbl val="0"/>
      </c:catAx>
      <c:valAx>
        <c:axId val="541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4371"/>
        <c:axId val="64415574"/>
      </c:barChart>
      <c:catAx>
        <c:axId val="617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74"/>
        <c:auto val="1"/>
        <c:lblAlgn val="ctr"/>
        <c:lblOffset val="100"/>
        <c:noMultiLvlLbl val="0"/>
      </c:catAx>
      <c:valAx>
        <c:axId val="644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7890"/>
        <c:axId val="43428934"/>
      </c:barChart>
      <c:catAx>
        <c:axId val="887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34"/>
        <c:auto val="1"/>
        <c:lblAlgn val="ctr"/>
        <c:lblOffset val="100"/>
        <c:noMultiLvlLbl val="0"/>
      </c:catAx>
      <c:valAx>
        <c:axId val="434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63188"/>
        <c:axId val="9489763"/>
      </c:barChart>
      <c:catAx>
        <c:axId val="5636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63"/>
        <c:auto val="1"/>
        <c:lblAlgn val="ctr"/>
        <c:lblOffset val="100"/>
        <c:noMultiLvlLbl val="0"/>
      </c:catAx>
      <c:valAx>
        <c:axId val="94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6170"/>
        <c:axId val="79528725"/>
      </c:barChart>
      <c:catAx>
        <c:axId val="819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725"/>
        <c:auto val="1"/>
        <c:lblAlgn val="ctr"/>
        <c:lblOffset val="100"/>
        <c:noMultiLvlLbl val="0"/>
      </c:catAx>
      <c:valAx>
        <c:axId val="795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02630"/>
        <c:axId val="27864243"/>
      </c:barChart>
      <c:catAx>
        <c:axId val="2060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43"/>
        <c:auto val="1"/>
        <c:lblAlgn val="ctr"/>
        <c:lblOffset val="100"/>
        <c:noMultiLvlLbl val="0"/>
      </c:catAx>
      <c:valAx>
        <c:axId val="278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9025"/>
        <c:axId val="83693830"/>
      </c:barChart>
      <c:catAx>
        <c:axId val="372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30"/>
        <c:auto val="1"/>
        <c:lblAlgn val="ctr"/>
        <c:lblOffset val="100"/>
        <c:noMultiLvlLbl val="0"/>
      </c:catAx>
      <c:valAx>
        <c:axId val="836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37821"/>
        <c:axId val="53740349"/>
      </c:barChart>
      <c:catAx>
        <c:axId val="703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349"/>
        <c:auto val="1"/>
        <c:lblAlgn val="ctr"/>
        <c:lblOffset val="100"/>
        <c:noMultiLvlLbl val="0"/>
      </c:catAx>
      <c:valAx>
        <c:axId val="537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62214"/>
        <c:axId val="87043197"/>
      </c:barChart>
      <c:catAx>
        <c:axId val="725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197"/>
        <c:auto val="1"/>
        <c:lblAlgn val="ctr"/>
        <c:lblOffset val="100"/>
        <c:noMultiLvlLbl val="0"/>
      </c:catAx>
      <c:valAx>
        <c:axId val="870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44478"/>
        <c:axId val="78721492"/>
      </c:barChart>
      <c:catAx>
        <c:axId val="446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92"/>
        <c:auto val="1"/>
        <c:lblAlgn val="ctr"/>
        <c:lblOffset val="100"/>
        <c:noMultiLvlLbl val="0"/>
      </c:catAx>
      <c:valAx>
        <c:axId val="787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59882"/>
        <c:axId val="78246996"/>
      </c:barChart>
      <c:catAx>
        <c:axId val="422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996"/>
        <c:auto val="1"/>
        <c:lblAlgn val="ctr"/>
        <c:lblOffset val="100"/>
        <c:noMultiLvlLbl val="0"/>
      </c:catAx>
      <c:valAx>
        <c:axId val="782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701"/>
        <c:axId val="30139174"/>
      </c:barChart>
      <c:catAx>
        <c:axId val="518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174"/>
        <c:auto val="1"/>
        <c:lblAlgn val="ctr"/>
        <c:lblOffset val="100"/>
        <c:noMultiLvlLbl val="0"/>
      </c:catAx>
      <c:valAx>
        <c:axId val="301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3967"/>
        <c:axId val="28743637"/>
      </c:barChart>
      <c:catAx>
        <c:axId val="413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637"/>
        <c:auto val="1"/>
        <c:lblAlgn val="ctr"/>
        <c:lblOffset val="100"/>
        <c:noMultiLvlLbl val="0"/>
      </c:catAx>
      <c:valAx>
        <c:axId val="287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29506"/>
        <c:axId val="32702405"/>
      </c:barChart>
      <c:catAx>
        <c:axId val="533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05"/>
        <c:auto val="1"/>
        <c:lblAlgn val="ctr"/>
        <c:lblOffset val="100"/>
        <c:noMultiLvlLbl val="0"/>
      </c:catAx>
      <c:valAx>
        <c:axId val="327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3855"/>
        <c:axId val="73132927"/>
      </c:barChart>
      <c:catAx>
        <c:axId val="617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27"/>
        <c:auto val="1"/>
        <c:lblAlgn val="ctr"/>
        <c:lblOffset val="100"/>
        <c:noMultiLvlLbl val="0"/>
      </c:catAx>
      <c:valAx>
        <c:axId val="73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76745"/>
        <c:axId val="44693672"/>
      </c:barChart>
      <c:catAx>
        <c:axId val="494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672"/>
        <c:auto val="1"/>
        <c:lblAlgn val="ctr"/>
        <c:lblOffset val="100"/>
        <c:noMultiLvlLbl val="0"/>
      </c:catAx>
      <c:valAx>
        <c:axId val="446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0839"/>
        <c:axId val="20804153"/>
      </c:barChart>
      <c:catAx>
        <c:axId val="279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153"/>
        <c:auto val="1"/>
        <c:lblAlgn val="ctr"/>
        <c:lblOffset val="100"/>
        <c:noMultiLvlLbl val="0"/>
      </c:catAx>
      <c:valAx>
        <c:axId val="208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065"/>
        <c:axId val="61618314"/>
      </c:barChart>
      <c:catAx>
        <c:axId val="24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314"/>
        <c:auto val="1"/>
        <c:lblAlgn val="ctr"/>
        <c:lblOffset val="100"/>
        <c:noMultiLvlLbl val="0"/>
      </c:catAx>
      <c:valAx>
        <c:axId val="616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