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1319"/>
        <c:axId val="55508673"/>
      </c:scatterChart>
      <c:valAx>
        <c:axId val="5517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673"/>
        <c:crossesAt val="0"/>
        <c:crossBetween val="midCat"/>
      </c:valAx>
      <c:valAx>
        <c:axId val="5550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47682"/>
        <c:axId val="44869164"/>
      </c:scatterChart>
      <c:valAx>
        <c:axId val="6514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164"/>
        <c:crossesAt val="0"/>
        <c:crossBetween val="midCat"/>
      </c:valAx>
      <c:valAx>
        <c:axId val="4486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14035"/>
        <c:axId val="6652455"/>
      </c:scatterChart>
      <c:valAx>
        <c:axId val="4851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55"/>
        <c:crossesAt val="0"/>
        <c:crossBetween val="midCat"/>
      </c:valAx>
      <c:valAx>
        <c:axId val="665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17637"/>
        <c:axId val="95428439"/>
      </c:scatterChart>
      <c:valAx>
        <c:axId val="2161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439"/>
        <c:crossesAt val="0"/>
        <c:crossBetween val="midCat"/>
      </c:valAx>
      <c:valAx>
        <c:axId val="9542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