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25242"/>
        <c:axId val="96757740"/>
      </c:barChart>
      <c:catAx>
        <c:axId val="10025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57740"/>
        <c:auto val="1"/>
        <c:lblAlgn val="ctr"/>
        <c:lblOffset val="100"/>
        <c:noMultiLvlLbl val="0"/>
      </c:catAx>
      <c:valAx>
        <c:axId val="96757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5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13056"/>
        <c:axId val="44587609"/>
      </c:scatterChart>
      <c:valAx>
        <c:axId val="314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609"/>
        <c:crossesAt val="0"/>
        <c:crossBetween val="midCat"/>
      </c:valAx>
      <c:valAx>
        <c:axId val="445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