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81263"/>
        <c:axId val="52666300"/>
      </c:scatterChart>
      <c:valAx>
        <c:axId val="7308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00"/>
        <c:crossesAt val="0"/>
        <c:crossBetween val="midCat"/>
      </c:valAx>
      <c:valAx>
        <c:axId val="52666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89385"/>
        <c:axId val="9599348"/>
      </c:scatterChart>
      <c:valAx>
        <c:axId val="9538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8"/>
        <c:crossesAt val="0"/>
        <c:crossBetween val="midCat"/>
      </c:valAx>
      <c:valAx>
        <c:axId val="9599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12173"/>
        <c:axId val="72678078"/>
      </c:scatterChart>
      <c:valAx>
        <c:axId val="284121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78"/>
        <c:crossesAt val="0"/>
        <c:crossBetween val="midCat"/>
        <c:majorUnit val="10"/>
      </c:valAx>
      <c:valAx>
        <c:axId val="726780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85763"/>
        <c:axId val="75100366"/>
      </c:scatterChart>
      <c:valAx>
        <c:axId val="118857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66"/>
        <c:crossesAt val="0"/>
        <c:crossBetween val="midCat"/>
      </c:valAx>
      <c:valAx>
        <c:axId val="75100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256427"/>
        <c:axId val="98728496"/>
      </c:scatterChart>
      <c:valAx>
        <c:axId val="15256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496"/>
        <c:crossesAt val="0"/>
        <c:crossBetween val="midCat"/>
      </c:valAx>
      <c:valAx>
        <c:axId val="987284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