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66198"/>
        <c:axId val="73892191"/>
      </c:scatterChart>
      <c:valAx>
        <c:axId val="82066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91"/>
        <c:crossBetween val="midCat"/>
      </c:valAx>
      <c:valAx>
        <c:axId val="73892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71029"/>
        <c:axId val="72991574"/>
      </c:scatterChart>
      <c:valAx>
        <c:axId val="289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74"/>
        <c:crossesAt val="0"/>
        <c:crossBetween val="midCat"/>
      </c:valAx>
      <c:valAx>
        <c:axId val="729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