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08210"/>
        <c:axId val="43522671"/>
      </c:scatterChart>
      <c:valAx>
        <c:axId val="54082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671"/>
        <c:crossBetween val="midCat"/>
      </c:valAx>
      <c:valAx>
        <c:axId val="435226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707519"/>
        <c:axId val="5423781"/>
      </c:scatterChart>
      <c:valAx>
        <c:axId val="5270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81"/>
        <c:crossesAt val="0"/>
        <c:crossBetween val="midCat"/>
      </c:valAx>
      <c:valAx>
        <c:axId val="542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