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222353"/>
        <c:axId val="20029929"/>
      </c:barChart>
      <c:catAx>
        <c:axId val="262223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29929"/>
        <c:auto val="1"/>
        <c:lblAlgn val="ctr"/>
        <c:lblOffset val="100"/>
        <c:noMultiLvlLbl val="0"/>
      </c:catAx>
      <c:valAx>
        <c:axId val="200299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223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960590"/>
        <c:axId val="69682839"/>
      </c:scatterChart>
      <c:valAx>
        <c:axId val="1196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2839"/>
        <c:crossesAt val="0"/>
        <c:crossBetween val="midCat"/>
      </c:valAx>
      <c:valAx>
        <c:axId val="6968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0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