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548826"/>
        <c:axId val="81571577"/>
      </c:scatterChart>
      <c:valAx>
        <c:axId val="7454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577"/>
        <c:crossesAt val="0"/>
        <c:crossBetween val="midCat"/>
      </c:valAx>
      <c:valAx>
        <c:axId val="815715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8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571260"/>
        <c:axId val="72843936"/>
      </c:scatterChart>
      <c:valAx>
        <c:axId val="4357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936"/>
        <c:crossesAt val="0"/>
        <c:crossBetween val="midCat"/>
      </c:valAx>
      <c:valAx>
        <c:axId val="728439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276992"/>
        <c:axId val="94709668"/>
      </c:scatterChart>
      <c:valAx>
        <c:axId val="522769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668"/>
        <c:crossesAt val="0"/>
        <c:crossBetween val="midCat"/>
        <c:majorUnit val="10"/>
      </c:valAx>
      <c:valAx>
        <c:axId val="947096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35249"/>
        <c:axId val="683367"/>
      </c:scatterChart>
      <c:valAx>
        <c:axId val="93352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7"/>
        <c:crossesAt val="0"/>
        <c:crossBetween val="midCat"/>
      </c:valAx>
      <c:valAx>
        <c:axId val="6833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894774"/>
        <c:axId val="78254399"/>
      </c:scatterChart>
      <c:valAx>
        <c:axId val="778947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399"/>
        <c:crossesAt val="0"/>
        <c:crossBetween val="midCat"/>
      </c:valAx>
      <c:valAx>
        <c:axId val="782543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