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99192"/>
        <c:axId val="95185975"/>
      </c:scatterChart>
      <c:valAx>
        <c:axId val="28999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975"/>
        <c:crossBetween val="midCat"/>
      </c:valAx>
      <c:valAx>
        <c:axId val="95185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27810"/>
        <c:axId val="19795204"/>
      </c:scatterChart>
      <c:valAx>
        <c:axId val="671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204"/>
        <c:crossesAt val="0"/>
        <c:crossBetween val="midCat"/>
      </c:valAx>
      <c:valAx>
        <c:axId val="197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