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51965"/>
        <c:axId val="60976020"/>
      </c:scatterChart>
      <c:valAx>
        <c:axId val="64951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020"/>
        <c:crossBetween val="midCat"/>
      </c:valAx>
      <c:valAx>
        <c:axId val="60976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34567"/>
        <c:axId val="43681155"/>
      </c:scatterChart>
      <c:valAx>
        <c:axId val="5083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55"/>
        <c:crossesAt val="0"/>
        <c:crossBetween val="midCat"/>
      </c:valAx>
      <c:valAx>
        <c:axId val="436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