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57713"/>
        <c:axId val="31202478"/>
      </c:scatterChart>
      <c:valAx>
        <c:axId val="8857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478"/>
        <c:crossesAt val="0"/>
        <c:crossBetween val="midCat"/>
      </c:valAx>
      <c:valAx>
        <c:axId val="312024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6647"/>
        <c:axId val="33020061"/>
      </c:scatterChart>
      <c:valAx>
        <c:axId val="492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061"/>
        <c:crossesAt val="0"/>
        <c:crossBetween val="midCat"/>
      </c:valAx>
      <c:valAx>
        <c:axId val="330200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82946"/>
        <c:axId val="24321010"/>
      </c:scatterChart>
      <c:valAx>
        <c:axId val="319829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010"/>
        <c:crossesAt val="0"/>
        <c:crossBetween val="midCat"/>
        <c:majorUnit val="10"/>
      </c:valAx>
      <c:valAx>
        <c:axId val="243210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875891"/>
        <c:axId val="97151766"/>
      </c:scatterChart>
      <c:valAx>
        <c:axId val="238758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766"/>
        <c:crossesAt val="0"/>
        <c:crossBetween val="midCat"/>
      </c:valAx>
      <c:valAx>
        <c:axId val="971517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70143"/>
        <c:axId val="35754120"/>
      </c:scatterChart>
      <c:valAx>
        <c:axId val="997701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120"/>
        <c:crossesAt val="0"/>
        <c:crossBetween val="midCat"/>
      </c:valAx>
      <c:valAx>
        <c:axId val="357541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