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71535"/>
        <c:axId val="33152699"/>
      </c:scatterChart>
      <c:valAx>
        <c:axId val="56971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99"/>
        <c:crossBetween val="midCat"/>
      </c:valAx>
      <c:valAx>
        <c:axId val="33152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6307"/>
        <c:axId val="56846888"/>
      </c:scatterChart>
      <c:valAx>
        <c:axId val="780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88"/>
        <c:crossesAt val="0"/>
        <c:crossBetween val="midCat"/>
      </c:valAx>
      <c:valAx>
        <c:axId val="5684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