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175029"/>
        <c:axId val="13485673"/>
      </c:scatterChart>
      <c:valAx>
        <c:axId val="621750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5673"/>
        <c:crossBetween val="midCat"/>
      </c:valAx>
      <c:valAx>
        <c:axId val="134856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50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997227"/>
        <c:axId val="23420162"/>
      </c:scatterChart>
      <c:valAx>
        <c:axId val="8099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0162"/>
        <c:crossesAt val="0"/>
        <c:crossBetween val="midCat"/>
      </c:valAx>
      <c:valAx>
        <c:axId val="2342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7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