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08298"/>
        <c:axId val="75148893"/>
      </c:lineChart>
      <c:catAx>
        <c:axId val="82108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148893"/>
        <c:crossesAt val="0"/>
        <c:auto val="1"/>
        <c:lblAlgn val="ctr"/>
        <c:lblOffset val="100"/>
        <c:noMultiLvlLbl val="0"/>
      </c:catAx>
      <c:valAx>
        <c:axId val="75148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108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29541"/>
        <c:axId val="94540683"/>
      </c:lineChart>
      <c:catAx>
        <c:axId val="97729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540683"/>
        <c:crossesAt val="0"/>
        <c:auto val="1"/>
        <c:lblAlgn val="ctr"/>
        <c:lblOffset val="100"/>
        <c:noMultiLvlLbl val="0"/>
      </c:catAx>
      <c:valAx>
        <c:axId val="94540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729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