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745113"/>
        <c:axId val="98735686"/>
      </c:scatterChart>
      <c:valAx>
        <c:axId val="4674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686"/>
        <c:crossesAt val="0"/>
        <c:crossBetween val="midCat"/>
      </c:valAx>
      <c:valAx>
        <c:axId val="987356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1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613797"/>
        <c:axId val="30387052"/>
      </c:scatterChart>
      <c:valAx>
        <c:axId val="30613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052"/>
        <c:crossesAt val="0"/>
        <c:crossBetween val="midCat"/>
      </c:valAx>
      <c:valAx>
        <c:axId val="303870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704959"/>
        <c:axId val="93131613"/>
      </c:scatterChart>
      <c:valAx>
        <c:axId val="527049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613"/>
        <c:crossesAt val="0"/>
        <c:crossBetween val="midCat"/>
        <c:majorUnit val="10"/>
      </c:valAx>
      <c:valAx>
        <c:axId val="931316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320030"/>
        <c:axId val="91844217"/>
      </c:scatterChart>
      <c:valAx>
        <c:axId val="223200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217"/>
        <c:crossesAt val="0"/>
        <c:crossBetween val="midCat"/>
      </c:valAx>
      <c:valAx>
        <c:axId val="918442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339215"/>
        <c:axId val="17849367"/>
      </c:scatterChart>
      <c:valAx>
        <c:axId val="173392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367"/>
        <c:crossesAt val="0"/>
        <c:crossBetween val="midCat"/>
      </c:valAx>
      <c:valAx>
        <c:axId val="178493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