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61779"/>
        <c:axId val="18491254"/>
      </c:scatterChart>
      <c:valAx>
        <c:axId val="58061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254"/>
        <c:crossBetween val="midCat"/>
      </c:valAx>
      <c:valAx>
        <c:axId val="184912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65105"/>
        <c:axId val="20372150"/>
      </c:scatterChart>
      <c:valAx>
        <c:axId val="4496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150"/>
        <c:crossesAt val="0"/>
        <c:crossBetween val="midCat"/>
      </c:valAx>
      <c:valAx>
        <c:axId val="203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