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45088"/>
        <c:axId val="99251633"/>
      </c:scatterChart>
      <c:valAx>
        <c:axId val="77845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633"/>
        <c:crossBetween val="midCat"/>
      </c:valAx>
      <c:valAx>
        <c:axId val="99251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83400"/>
        <c:axId val="77415865"/>
      </c:scatterChart>
      <c:valAx>
        <c:axId val="24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865"/>
        <c:crossesAt val="0"/>
        <c:crossBetween val="midCat"/>
      </c:valAx>
      <c:valAx>
        <c:axId val="774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