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47235"/>
        <c:axId val="28294633"/>
      </c:barChart>
      <c:catAx>
        <c:axId val="1824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633"/>
        <c:auto val="1"/>
        <c:lblAlgn val="ctr"/>
        <c:lblOffset val="100"/>
        <c:noMultiLvlLbl val="0"/>
      </c:catAx>
      <c:valAx>
        <c:axId val="2829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926391"/>
        <c:axId val="39102788"/>
      </c:barChart>
      <c:catAx>
        <c:axId val="4192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2788"/>
        <c:auto val="1"/>
        <c:lblAlgn val="ctr"/>
        <c:lblOffset val="100"/>
        <c:noMultiLvlLbl val="0"/>
      </c:catAx>
      <c:valAx>
        <c:axId val="3910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53274"/>
        <c:axId val="30057597"/>
      </c:barChart>
      <c:catAx>
        <c:axId val="325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597"/>
        <c:auto val="1"/>
        <c:lblAlgn val="ctr"/>
        <c:lblOffset val="100"/>
        <c:noMultiLvlLbl val="0"/>
      </c:catAx>
      <c:valAx>
        <c:axId val="3005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56241"/>
        <c:axId val="78002334"/>
      </c:barChart>
      <c:catAx>
        <c:axId val="1795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2334"/>
        <c:auto val="1"/>
        <c:lblAlgn val="ctr"/>
        <c:lblOffset val="100"/>
        <c:noMultiLvlLbl val="0"/>
      </c:catAx>
      <c:valAx>
        <c:axId val="7800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06503"/>
        <c:axId val="49030755"/>
      </c:barChart>
      <c:catAx>
        <c:axId val="4890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755"/>
        <c:auto val="1"/>
        <c:lblAlgn val="ctr"/>
        <c:lblOffset val="100"/>
        <c:noMultiLvlLbl val="0"/>
      </c:catAx>
      <c:valAx>
        <c:axId val="4903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81330"/>
        <c:axId val="50604855"/>
      </c:barChart>
      <c:catAx>
        <c:axId val="4318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4855"/>
        <c:auto val="1"/>
        <c:lblAlgn val="ctr"/>
        <c:lblOffset val="100"/>
        <c:noMultiLvlLbl val="0"/>
      </c:catAx>
      <c:valAx>
        <c:axId val="5060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0667"/>
        <c:axId val="930685"/>
      </c:barChart>
      <c:catAx>
        <c:axId val="277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5"/>
        <c:auto val="1"/>
        <c:lblAlgn val="ctr"/>
        <c:lblOffset val="100"/>
        <c:noMultiLvlLbl val="0"/>
      </c:catAx>
      <c:valAx>
        <c:axId val="93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28578"/>
        <c:axId val="41584932"/>
      </c:barChart>
      <c:catAx>
        <c:axId val="8572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4932"/>
        <c:auto val="1"/>
        <c:lblAlgn val="ctr"/>
        <c:lblOffset val="100"/>
        <c:noMultiLvlLbl val="0"/>
      </c:catAx>
      <c:valAx>
        <c:axId val="4158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48702"/>
        <c:axId val="50100479"/>
      </c:barChart>
      <c:catAx>
        <c:axId val="1234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479"/>
        <c:auto val="1"/>
        <c:lblAlgn val="ctr"/>
        <c:lblOffset val="100"/>
        <c:noMultiLvlLbl val="0"/>
      </c:catAx>
      <c:valAx>
        <c:axId val="5010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80098"/>
        <c:axId val="85908874"/>
      </c:barChart>
      <c:catAx>
        <c:axId val="1898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874"/>
        <c:auto val="1"/>
        <c:lblAlgn val="ctr"/>
        <c:lblOffset val="100"/>
        <c:noMultiLvlLbl val="0"/>
      </c:catAx>
      <c:valAx>
        <c:axId val="8590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79233"/>
        <c:axId val="47615634"/>
      </c:barChart>
      <c:catAx>
        <c:axId val="4607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5634"/>
        <c:auto val="1"/>
        <c:lblAlgn val="ctr"/>
        <c:lblOffset val="100"/>
        <c:noMultiLvlLbl val="0"/>
      </c:catAx>
      <c:valAx>
        <c:axId val="4761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53609"/>
        <c:axId val="74516347"/>
      </c:barChart>
      <c:catAx>
        <c:axId val="8685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347"/>
        <c:auto val="1"/>
        <c:lblAlgn val="ctr"/>
        <c:lblOffset val="100"/>
        <c:noMultiLvlLbl val="0"/>
      </c:catAx>
      <c:valAx>
        <c:axId val="7451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28358"/>
        <c:axId val="53471577"/>
      </c:barChart>
      <c:catAx>
        <c:axId val="9152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577"/>
        <c:auto val="1"/>
        <c:lblAlgn val="ctr"/>
        <c:lblOffset val="100"/>
        <c:noMultiLvlLbl val="0"/>
      </c:catAx>
      <c:valAx>
        <c:axId val="5347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94747"/>
        <c:axId val="4917613"/>
      </c:barChart>
      <c:catAx>
        <c:axId val="1699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13"/>
        <c:auto val="1"/>
        <c:lblAlgn val="ctr"/>
        <c:lblOffset val="100"/>
        <c:noMultiLvlLbl val="0"/>
      </c:catAx>
      <c:valAx>
        <c:axId val="491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74062"/>
        <c:axId val="98707165"/>
      </c:barChart>
      <c:catAx>
        <c:axId val="4547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7165"/>
        <c:auto val="1"/>
        <c:lblAlgn val="ctr"/>
        <c:lblOffset val="100"/>
        <c:noMultiLvlLbl val="0"/>
      </c:catAx>
      <c:valAx>
        <c:axId val="9870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284061"/>
        <c:axId val="32113954"/>
      </c:barChart>
      <c:catAx>
        <c:axId val="7928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3954"/>
        <c:auto val="1"/>
        <c:lblAlgn val="ctr"/>
        <c:lblOffset val="100"/>
        <c:noMultiLvlLbl val="0"/>
      </c:catAx>
      <c:valAx>
        <c:axId val="3211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06474"/>
        <c:axId val="40742609"/>
      </c:barChart>
      <c:catAx>
        <c:axId val="6200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2609"/>
        <c:auto val="1"/>
        <c:lblAlgn val="ctr"/>
        <c:lblOffset val="100"/>
        <c:noMultiLvlLbl val="0"/>
      </c:catAx>
      <c:valAx>
        <c:axId val="4074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60101"/>
        <c:axId val="36436684"/>
      </c:barChart>
      <c:catAx>
        <c:axId val="3816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684"/>
        <c:auto val="1"/>
        <c:lblAlgn val="ctr"/>
        <c:lblOffset val="100"/>
        <c:noMultiLvlLbl val="0"/>
      </c:catAx>
      <c:valAx>
        <c:axId val="3643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