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94920"/>
        <c:axId val="67562737"/>
      </c:scatterChart>
      <c:valAx>
        <c:axId val="9939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737"/>
        <c:crossesAt val="0"/>
        <c:crossBetween val="midCat"/>
      </c:valAx>
      <c:valAx>
        <c:axId val="6756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84448"/>
        <c:axId val="6727682"/>
      </c:scatterChart>
      <c:valAx>
        <c:axId val="4218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82"/>
        <c:crossesAt val="0"/>
        <c:crossBetween val="midCat"/>
      </c:valAx>
      <c:valAx>
        <c:axId val="672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81735"/>
        <c:axId val="64137440"/>
      </c:scatterChart>
      <c:valAx>
        <c:axId val="1668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440"/>
        <c:crossesAt val="0"/>
        <c:crossBetween val="midCat"/>
      </c:valAx>
      <c:valAx>
        <c:axId val="6413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84466"/>
        <c:axId val="54261972"/>
      </c:scatterChart>
      <c:valAx>
        <c:axId val="2218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972"/>
        <c:crossesAt val="0"/>
        <c:crossBetween val="midCat"/>
      </c:valAx>
      <c:valAx>
        <c:axId val="5426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