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277977"/>
        <c:axId val="80773323"/>
      </c:barChart>
      <c:catAx>
        <c:axId val="5727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3323"/>
        <c:auto val="1"/>
        <c:lblAlgn val="ctr"/>
        <c:lblOffset val="100"/>
        <c:noMultiLvlLbl val="0"/>
      </c:catAx>
      <c:valAx>
        <c:axId val="8077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7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963780"/>
        <c:axId val="8510363"/>
      </c:barChart>
      <c:catAx>
        <c:axId val="82963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363"/>
        <c:auto val="1"/>
        <c:lblAlgn val="ctr"/>
        <c:lblOffset val="100"/>
        <c:noMultiLvlLbl val="0"/>
      </c:catAx>
      <c:valAx>
        <c:axId val="851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3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109707"/>
        <c:axId val="92983281"/>
      </c:barChart>
      <c:catAx>
        <c:axId val="8310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3281"/>
        <c:auto val="1"/>
        <c:lblAlgn val="ctr"/>
        <c:lblOffset val="100"/>
        <c:noMultiLvlLbl val="0"/>
      </c:catAx>
      <c:valAx>
        <c:axId val="9298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9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431490"/>
        <c:axId val="36455961"/>
      </c:barChart>
      <c:catAx>
        <c:axId val="92431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5961"/>
        <c:auto val="1"/>
        <c:lblAlgn val="ctr"/>
        <c:lblOffset val="100"/>
        <c:noMultiLvlLbl val="0"/>
      </c:catAx>
      <c:valAx>
        <c:axId val="3645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1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007356"/>
        <c:axId val="80973396"/>
      </c:barChart>
      <c:catAx>
        <c:axId val="61007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3396"/>
        <c:auto val="1"/>
        <c:lblAlgn val="ctr"/>
        <c:lblOffset val="100"/>
        <c:noMultiLvlLbl val="0"/>
      </c:catAx>
      <c:valAx>
        <c:axId val="8097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7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317706"/>
        <c:axId val="51920292"/>
      </c:barChart>
      <c:catAx>
        <c:axId val="3431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0292"/>
        <c:auto val="1"/>
        <c:lblAlgn val="ctr"/>
        <c:lblOffset val="100"/>
        <c:noMultiLvlLbl val="0"/>
      </c:catAx>
      <c:valAx>
        <c:axId val="5192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09164"/>
        <c:axId val="21511767"/>
      </c:barChart>
      <c:catAx>
        <c:axId val="5320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1767"/>
        <c:auto val="1"/>
        <c:lblAlgn val="ctr"/>
        <c:lblOffset val="100"/>
        <c:noMultiLvlLbl val="0"/>
      </c:catAx>
      <c:valAx>
        <c:axId val="2151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690528"/>
        <c:axId val="42987415"/>
      </c:barChart>
      <c:catAx>
        <c:axId val="37690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7415"/>
        <c:auto val="1"/>
        <c:lblAlgn val="ctr"/>
        <c:lblOffset val="100"/>
        <c:noMultiLvlLbl val="0"/>
      </c:catAx>
      <c:valAx>
        <c:axId val="4298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0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943879"/>
        <c:axId val="81358123"/>
      </c:barChart>
      <c:catAx>
        <c:axId val="65943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8123"/>
        <c:auto val="1"/>
        <c:lblAlgn val="ctr"/>
        <c:lblOffset val="100"/>
        <c:noMultiLvlLbl val="0"/>
      </c:catAx>
      <c:valAx>
        <c:axId val="8135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3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374031"/>
        <c:axId val="95838057"/>
      </c:barChart>
      <c:catAx>
        <c:axId val="85374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8057"/>
        <c:auto val="1"/>
        <c:lblAlgn val="ctr"/>
        <c:lblOffset val="100"/>
        <c:noMultiLvlLbl val="0"/>
      </c:catAx>
      <c:valAx>
        <c:axId val="9583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807033"/>
        <c:axId val="67760202"/>
      </c:barChart>
      <c:catAx>
        <c:axId val="19807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0202"/>
        <c:auto val="1"/>
        <c:lblAlgn val="ctr"/>
        <c:lblOffset val="100"/>
        <c:noMultiLvlLbl val="0"/>
      </c:catAx>
      <c:valAx>
        <c:axId val="6776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7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85534"/>
        <c:axId val="8556575"/>
      </c:barChart>
      <c:catAx>
        <c:axId val="64485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575"/>
        <c:auto val="1"/>
        <c:lblAlgn val="ctr"/>
        <c:lblOffset val="100"/>
        <c:noMultiLvlLbl val="0"/>
      </c:catAx>
      <c:valAx>
        <c:axId val="855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5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20544"/>
        <c:axId val="51670402"/>
      </c:barChart>
      <c:catAx>
        <c:axId val="6620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0402"/>
        <c:auto val="1"/>
        <c:lblAlgn val="ctr"/>
        <c:lblOffset val="100"/>
        <c:noMultiLvlLbl val="0"/>
      </c:catAx>
      <c:valAx>
        <c:axId val="5167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391287"/>
        <c:axId val="37425294"/>
      </c:barChart>
      <c:catAx>
        <c:axId val="39391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5294"/>
        <c:auto val="1"/>
        <c:lblAlgn val="ctr"/>
        <c:lblOffset val="100"/>
        <c:noMultiLvlLbl val="0"/>
      </c:catAx>
      <c:valAx>
        <c:axId val="3742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1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054869"/>
        <c:axId val="41909882"/>
      </c:barChart>
      <c:catAx>
        <c:axId val="70054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9882"/>
        <c:auto val="1"/>
        <c:lblAlgn val="ctr"/>
        <c:lblOffset val="100"/>
        <c:noMultiLvlLbl val="0"/>
      </c:catAx>
      <c:valAx>
        <c:axId val="4190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4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952541"/>
        <c:axId val="94650940"/>
      </c:barChart>
      <c:catAx>
        <c:axId val="23952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0940"/>
        <c:auto val="1"/>
        <c:lblAlgn val="ctr"/>
        <c:lblOffset val="100"/>
        <c:noMultiLvlLbl val="0"/>
      </c:catAx>
      <c:valAx>
        <c:axId val="9465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2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338154"/>
        <c:axId val="53357128"/>
      </c:barChart>
      <c:catAx>
        <c:axId val="37338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7128"/>
        <c:auto val="1"/>
        <c:lblAlgn val="ctr"/>
        <c:lblOffset val="100"/>
        <c:noMultiLvlLbl val="0"/>
      </c:catAx>
      <c:valAx>
        <c:axId val="5335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8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084104"/>
        <c:axId val="48244395"/>
      </c:barChart>
      <c:catAx>
        <c:axId val="35084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4395"/>
        <c:auto val="1"/>
        <c:lblAlgn val="ctr"/>
        <c:lblOffset val="100"/>
        <c:noMultiLvlLbl val="0"/>
      </c:catAx>
      <c:valAx>
        <c:axId val="4824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4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