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55002"/>
        <c:axId val="81068337"/>
      </c:scatterChart>
      <c:valAx>
        <c:axId val="73555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337"/>
        <c:crossesAt val="0"/>
        <c:crossBetween val="midCat"/>
      </c:valAx>
      <c:valAx>
        <c:axId val="8106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20789"/>
        <c:axId val="39936362"/>
      </c:scatterChart>
      <c:valAx>
        <c:axId val="2302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362"/>
        <c:crossesAt val="0"/>
        <c:crossBetween val="midCat"/>
      </c:valAx>
      <c:valAx>
        <c:axId val="3993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85556"/>
        <c:axId val="2452102"/>
      </c:scatterChart>
      <c:valAx>
        <c:axId val="1808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02"/>
        <c:crossesAt val="0"/>
        <c:crossBetween val="midCat"/>
      </c:valAx>
      <c:valAx>
        <c:axId val="245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84532"/>
        <c:axId val="1973421"/>
      </c:scatterChart>
      <c:valAx>
        <c:axId val="3378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21"/>
        <c:crossesAt val="0"/>
        <c:crossBetween val="midCat"/>
      </c:valAx>
      <c:valAx>
        <c:axId val="197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