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30149"/>
        <c:axId val="47388654"/>
      </c:lineChart>
      <c:catAx>
        <c:axId val="898301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7388654"/>
        <c:crossesAt val="0"/>
        <c:auto val="1"/>
        <c:lblAlgn val="ctr"/>
        <c:lblOffset val="100"/>
        <c:noMultiLvlLbl val="0"/>
      </c:catAx>
      <c:valAx>
        <c:axId val="473886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98301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78251"/>
        <c:axId val="84656407"/>
      </c:lineChart>
      <c:catAx>
        <c:axId val="784782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4656407"/>
        <c:crossesAt val="0"/>
        <c:auto val="1"/>
        <c:lblAlgn val="ctr"/>
        <c:lblOffset val="100"/>
        <c:noMultiLvlLbl val="0"/>
      </c:catAx>
      <c:valAx>
        <c:axId val="846564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84782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