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54206"/>
        <c:axId val="89603369"/>
      </c:scatterChart>
      <c:valAx>
        <c:axId val="9425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369"/>
        <c:crossesAt val="0"/>
        <c:crossBetween val="midCat"/>
      </c:valAx>
      <c:valAx>
        <c:axId val="89603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1482"/>
        <c:axId val="93776707"/>
      </c:scatterChart>
      <c:valAx>
        <c:axId val="480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707"/>
        <c:crossesAt val="0"/>
        <c:crossBetween val="midCat"/>
      </c:valAx>
      <c:valAx>
        <c:axId val="93776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81782"/>
        <c:axId val="61720381"/>
      </c:scatterChart>
      <c:valAx>
        <c:axId val="50981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381"/>
        <c:crossesAt val="0"/>
        <c:crossBetween val="midCat"/>
        <c:majorUnit val="10"/>
      </c:valAx>
      <c:valAx>
        <c:axId val="61720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61699"/>
        <c:axId val="36573300"/>
      </c:scatterChart>
      <c:valAx>
        <c:axId val="356616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300"/>
        <c:crossesAt val="0"/>
        <c:crossBetween val="midCat"/>
      </c:valAx>
      <c:valAx>
        <c:axId val="36573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26633"/>
        <c:axId val="72319880"/>
      </c:scatterChart>
      <c:valAx>
        <c:axId val="392266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880"/>
        <c:crossesAt val="0"/>
        <c:crossBetween val="midCat"/>
      </c:valAx>
      <c:valAx>
        <c:axId val="723198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