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81709"/>
        <c:axId val="98701050"/>
      </c:scatterChart>
      <c:valAx>
        <c:axId val="32181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50"/>
        <c:crossBetween val="midCat"/>
      </c:valAx>
      <c:valAx>
        <c:axId val="98701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41356"/>
        <c:axId val="7056718"/>
      </c:scatterChart>
      <c:valAx>
        <c:axId val="5624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8"/>
        <c:crossesAt val="0"/>
        <c:crossBetween val="midCat"/>
      </c:valAx>
      <c:valAx>
        <c:axId val="70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