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23679"/>
        <c:axId val="56021869"/>
      </c:scatterChart>
      <c:valAx>
        <c:axId val="26123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69"/>
        <c:crossBetween val="midCat"/>
      </c:valAx>
      <c:valAx>
        <c:axId val="56021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48515"/>
        <c:axId val="36242477"/>
      </c:scatterChart>
      <c:valAx>
        <c:axId val="598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477"/>
        <c:crossesAt val="0"/>
        <c:crossBetween val="midCat"/>
      </c:valAx>
      <c:valAx>
        <c:axId val="362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