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28309"/>
        <c:axId val="7034302"/>
      </c:scatterChart>
      <c:valAx>
        <c:axId val="80528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2"/>
        <c:crossesAt val="0"/>
        <c:crossBetween val="midCat"/>
      </c:valAx>
      <c:valAx>
        <c:axId val="7034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63016"/>
        <c:axId val="86536082"/>
      </c:scatterChart>
      <c:valAx>
        <c:axId val="33163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082"/>
        <c:crossesAt val="0"/>
        <c:crossBetween val="midCat"/>
      </c:valAx>
      <c:valAx>
        <c:axId val="8653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