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29002"/>
        <c:axId val="99250806"/>
      </c:scatterChart>
      <c:valAx>
        <c:axId val="71829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806"/>
        <c:crossesAt val="0"/>
        <c:crossBetween val="midCat"/>
      </c:valAx>
      <c:valAx>
        <c:axId val="9925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82039"/>
        <c:axId val="49088194"/>
      </c:scatterChart>
      <c:valAx>
        <c:axId val="50382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194"/>
        <c:crossesAt val="0"/>
        <c:crossBetween val="midCat"/>
      </c:valAx>
      <c:valAx>
        <c:axId val="49088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