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634329"/>
        <c:axId val="91640358"/>
      </c:scatterChart>
      <c:valAx>
        <c:axId val="566343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0358"/>
        <c:crossesAt val="0"/>
        <c:crossBetween val="midCat"/>
      </c:valAx>
      <c:valAx>
        <c:axId val="91640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43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718111"/>
        <c:axId val="46056095"/>
      </c:scatterChart>
      <c:valAx>
        <c:axId val="727181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6095"/>
        <c:crossesAt val="0"/>
        <c:crossBetween val="midCat"/>
      </c:valAx>
      <c:valAx>
        <c:axId val="46056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8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