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383233"/>
        <c:axId val="90548937"/>
      </c:scatterChart>
      <c:valAx>
        <c:axId val="43383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937"/>
        <c:crossesAt val="0"/>
        <c:crossBetween val="midCat"/>
      </c:valAx>
      <c:valAx>
        <c:axId val="90548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455039"/>
        <c:axId val="38015195"/>
      </c:scatterChart>
      <c:valAx>
        <c:axId val="44455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195"/>
        <c:crossesAt val="0"/>
        <c:crossBetween val="midCat"/>
      </c:valAx>
      <c:valAx>
        <c:axId val="38015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