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35569"/>
        <c:axId val="34622989"/>
      </c:scatterChart>
      <c:valAx>
        <c:axId val="59235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989"/>
        <c:crossesAt val="0"/>
        <c:crossBetween val="midCat"/>
      </c:valAx>
      <c:valAx>
        <c:axId val="3462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33763"/>
        <c:axId val="28867884"/>
      </c:scatterChart>
      <c:valAx>
        <c:axId val="78133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884"/>
        <c:crossesAt val="0"/>
        <c:crossBetween val="midCat"/>
      </c:valAx>
      <c:valAx>
        <c:axId val="2886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