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24939"/>
        <c:axId val="97224978"/>
      </c:scatterChart>
      <c:valAx>
        <c:axId val="60324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978"/>
        <c:crossesAt val="0"/>
        <c:crossBetween val="midCat"/>
      </c:valAx>
      <c:valAx>
        <c:axId val="9722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30730"/>
        <c:axId val="65125723"/>
      </c:scatterChart>
      <c:valAx>
        <c:axId val="78130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723"/>
        <c:crossesAt val="0"/>
        <c:crossBetween val="midCat"/>
      </c:valAx>
      <c:valAx>
        <c:axId val="6512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