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46158"/>
        <c:axId val="66874752"/>
      </c:scatterChart>
      <c:valAx>
        <c:axId val="13946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752"/>
        <c:crossesAt val="0"/>
        <c:crossBetween val="midCat"/>
      </c:valAx>
      <c:valAx>
        <c:axId val="6687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00678"/>
        <c:axId val="16977756"/>
      </c:scatterChart>
      <c:valAx>
        <c:axId val="48300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756"/>
        <c:crossesAt val="0"/>
        <c:crossBetween val="midCat"/>
      </c:valAx>
      <c:valAx>
        <c:axId val="1697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