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66430"/>
        <c:axId val="47481669"/>
      </c:barChart>
      <c:catAx>
        <c:axId val="3636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669"/>
        <c:auto val="1"/>
        <c:lblAlgn val="ctr"/>
        <c:lblOffset val="100"/>
        <c:noMultiLvlLbl val="0"/>
      </c:catAx>
      <c:valAx>
        <c:axId val="474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6844"/>
        <c:axId val="37157313"/>
      </c:barChart>
      <c:catAx>
        <c:axId val="241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313"/>
        <c:auto val="1"/>
        <c:lblAlgn val="ctr"/>
        <c:lblOffset val="100"/>
        <c:noMultiLvlLbl val="0"/>
      </c:catAx>
      <c:valAx>
        <c:axId val="371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91394"/>
        <c:axId val="82826226"/>
      </c:barChart>
      <c:catAx>
        <c:axId val="3849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226"/>
        <c:auto val="1"/>
        <c:lblAlgn val="ctr"/>
        <c:lblOffset val="100"/>
        <c:noMultiLvlLbl val="0"/>
      </c:catAx>
      <c:valAx>
        <c:axId val="828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53959"/>
        <c:axId val="43543248"/>
      </c:barChart>
      <c:catAx>
        <c:axId val="2555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248"/>
        <c:auto val="1"/>
        <c:lblAlgn val="ctr"/>
        <c:lblOffset val="100"/>
        <c:noMultiLvlLbl val="0"/>
      </c:catAx>
      <c:valAx>
        <c:axId val="4354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10179"/>
        <c:axId val="38569339"/>
      </c:barChart>
      <c:catAx>
        <c:axId val="8771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339"/>
        <c:auto val="1"/>
        <c:lblAlgn val="ctr"/>
        <c:lblOffset val="100"/>
        <c:noMultiLvlLbl val="0"/>
      </c:catAx>
      <c:valAx>
        <c:axId val="385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76045"/>
        <c:axId val="52788879"/>
      </c:barChart>
      <c:catAx>
        <c:axId val="2337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879"/>
        <c:auto val="1"/>
        <c:lblAlgn val="ctr"/>
        <c:lblOffset val="100"/>
        <c:noMultiLvlLbl val="0"/>
      </c:catAx>
      <c:valAx>
        <c:axId val="527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89620"/>
        <c:axId val="82808315"/>
      </c:barChart>
      <c:catAx>
        <c:axId val="2398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315"/>
        <c:auto val="1"/>
        <c:lblAlgn val="ctr"/>
        <c:lblOffset val="100"/>
        <c:noMultiLvlLbl val="0"/>
      </c:catAx>
      <c:valAx>
        <c:axId val="8280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95686"/>
        <c:axId val="21642357"/>
      </c:barChart>
      <c:catAx>
        <c:axId val="9199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357"/>
        <c:auto val="1"/>
        <c:lblAlgn val="ctr"/>
        <c:lblOffset val="100"/>
        <c:noMultiLvlLbl val="0"/>
      </c:catAx>
      <c:valAx>
        <c:axId val="2164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26341"/>
        <c:axId val="61146098"/>
      </c:barChart>
      <c:catAx>
        <c:axId val="9872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098"/>
        <c:auto val="1"/>
        <c:lblAlgn val="ctr"/>
        <c:lblOffset val="100"/>
        <c:noMultiLvlLbl val="0"/>
      </c:catAx>
      <c:valAx>
        <c:axId val="6114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51899"/>
        <c:axId val="10063186"/>
      </c:barChart>
      <c:catAx>
        <c:axId val="240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186"/>
        <c:auto val="1"/>
        <c:lblAlgn val="ctr"/>
        <c:lblOffset val="100"/>
        <c:noMultiLvlLbl val="0"/>
      </c:catAx>
      <c:valAx>
        <c:axId val="100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3285"/>
        <c:axId val="54630960"/>
      </c:barChart>
      <c:catAx>
        <c:axId val="886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960"/>
        <c:auto val="1"/>
        <c:lblAlgn val="ctr"/>
        <c:lblOffset val="100"/>
        <c:noMultiLvlLbl val="0"/>
      </c:catAx>
      <c:valAx>
        <c:axId val="5463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23034"/>
        <c:axId val="82782376"/>
      </c:barChart>
      <c:catAx>
        <c:axId val="661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376"/>
        <c:auto val="1"/>
        <c:lblAlgn val="ctr"/>
        <c:lblOffset val="100"/>
        <c:noMultiLvlLbl val="0"/>
      </c:catAx>
      <c:valAx>
        <c:axId val="8278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96879"/>
        <c:axId val="14896619"/>
      </c:barChart>
      <c:catAx>
        <c:axId val="4219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619"/>
        <c:auto val="1"/>
        <c:lblAlgn val="ctr"/>
        <c:lblOffset val="100"/>
        <c:noMultiLvlLbl val="0"/>
      </c:catAx>
      <c:valAx>
        <c:axId val="148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94569"/>
        <c:axId val="96654707"/>
      </c:barChart>
      <c:catAx>
        <c:axId val="6049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707"/>
        <c:auto val="1"/>
        <c:lblAlgn val="ctr"/>
        <c:lblOffset val="100"/>
        <c:noMultiLvlLbl val="0"/>
      </c:catAx>
      <c:valAx>
        <c:axId val="966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60861"/>
        <c:axId val="43501864"/>
      </c:barChart>
      <c:catAx>
        <c:axId val="3906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864"/>
        <c:auto val="1"/>
        <c:lblAlgn val="ctr"/>
        <c:lblOffset val="100"/>
        <c:noMultiLvlLbl val="0"/>
      </c:catAx>
      <c:valAx>
        <c:axId val="4350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9753"/>
        <c:axId val="66746910"/>
      </c:barChart>
      <c:catAx>
        <c:axId val="46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910"/>
        <c:auto val="1"/>
        <c:lblAlgn val="ctr"/>
        <c:lblOffset val="100"/>
        <c:noMultiLvlLbl val="0"/>
      </c:catAx>
      <c:valAx>
        <c:axId val="667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51765"/>
        <c:axId val="58909179"/>
      </c:barChart>
      <c:catAx>
        <c:axId val="663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179"/>
        <c:auto val="1"/>
        <c:lblAlgn val="ctr"/>
        <c:lblOffset val="100"/>
        <c:noMultiLvlLbl val="0"/>
      </c:catAx>
      <c:valAx>
        <c:axId val="5890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82897"/>
        <c:axId val="92567707"/>
      </c:barChart>
      <c:catAx>
        <c:axId val="914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707"/>
        <c:auto val="1"/>
        <c:lblAlgn val="ctr"/>
        <c:lblOffset val="100"/>
        <c:noMultiLvlLbl val="0"/>
      </c:catAx>
      <c:valAx>
        <c:axId val="925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