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90878"/>
        <c:axId val="83813397"/>
      </c:scatterChart>
      <c:valAx>
        <c:axId val="1829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97"/>
        <c:crossesAt val="0"/>
        <c:crossBetween val="midCat"/>
      </c:valAx>
      <c:valAx>
        <c:axId val="8381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4052"/>
        <c:axId val="89163476"/>
      </c:scatterChart>
      <c:valAx>
        <c:axId val="7128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76"/>
        <c:crossesAt val="0"/>
        <c:crossBetween val="midCat"/>
      </c:valAx>
      <c:valAx>
        <c:axId val="8916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17007"/>
        <c:axId val="6549749"/>
      </c:scatterChart>
      <c:valAx>
        <c:axId val="455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9"/>
        <c:crossesAt val="0"/>
        <c:crossBetween val="midCat"/>
      </c:valAx>
      <c:valAx>
        <c:axId val="654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94251"/>
        <c:axId val="48868760"/>
      </c:scatterChart>
      <c:valAx>
        <c:axId val="6889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760"/>
        <c:crossesAt val="0"/>
        <c:crossBetween val="midCat"/>
      </c:valAx>
      <c:valAx>
        <c:axId val="4886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