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83580"/>
        <c:axId val="67454521"/>
      </c:scatterChart>
      <c:valAx>
        <c:axId val="796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521"/>
        <c:crossesAt val="0"/>
        <c:crossBetween val="midCat"/>
      </c:valAx>
      <c:valAx>
        <c:axId val="674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467722"/>
        <c:axId val="93133885"/>
      </c:barChart>
      <c:catAx>
        <c:axId val="5246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885"/>
        <c:crossesAt val="0"/>
        <c:auto val="1"/>
        <c:lblAlgn val="ctr"/>
        <c:lblOffset val="100"/>
        <c:noMultiLvlLbl val="0"/>
      </c:catAx>
      <c:valAx>
        <c:axId val="931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60833"/>
        <c:axId val="12206072"/>
      </c:barChart>
      <c:catAx>
        <c:axId val="521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072"/>
        <c:crossesAt val="0"/>
        <c:auto val="1"/>
        <c:lblAlgn val="ctr"/>
        <c:lblOffset val="100"/>
        <c:noMultiLvlLbl val="0"/>
      </c:catAx>
      <c:valAx>
        <c:axId val="122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60031"/>
        <c:axId val="35164708"/>
      </c:barChart>
      <c:catAx>
        <c:axId val="845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08"/>
        <c:crossesAt val="0"/>
        <c:auto val="1"/>
        <c:lblAlgn val="ctr"/>
        <c:lblOffset val="100"/>
        <c:noMultiLvlLbl val="0"/>
      </c:catAx>
      <c:valAx>
        <c:axId val="351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77558"/>
        <c:axId val="9357393"/>
      </c:areaChart>
      <c:catAx>
        <c:axId val="633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3"/>
        <c:crossesAt val="0"/>
        <c:auto val="1"/>
        <c:lblAlgn val="ctr"/>
        <c:lblOffset val="100"/>
        <c:noMultiLvlLbl val="0"/>
      </c:catAx>
      <c:valAx>
        <c:axId val="93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61068"/>
        <c:axId val="35162674"/>
      </c:areaChart>
      <c:catAx>
        <c:axId val="948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74"/>
        <c:crossesAt val="0"/>
        <c:auto val="1"/>
        <c:lblAlgn val="ctr"/>
        <c:lblOffset val="100"/>
        <c:noMultiLvlLbl val="0"/>
      </c:catAx>
      <c:valAx>
        <c:axId val="351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76863"/>
        <c:axId val="98285067"/>
      </c:areaChart>
      <c:catAx>
        <c:axId val="9367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67"/>
        <c:crossesAt val="0"/>
        <c:auto val="1"/>
        <c:lblAlgn val="ctr"/>
        <c:lblOffset val="100"/>
        <c:noMultiLvlLbl val="0"/>
      </c:catAx>
      <c:valAx>
        <c:axId val="982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2066"/>
        <c:axId val="47069977"/>
      </c:lineChart>
      <c:catAx>
        <c:axId val="593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77"/>
        <c:crossesAt val="0"/>
        <c:auto val="1"/>
        <c:lblAlgn val="ctr"/>
        <c:lblOffset val="100"/>
        <c:noMultiLvlLbl val="0"/>
      </c:catAx>
      <c:valAx>
        <c:axId val="470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6920"/>
        <c:axId val="47484257"/>
      </c:lineChart>
      <c:catAx>
        <c:axId val="889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57"/>
        <c:crossesAt val="0"/>
        <c:auto val="1"/>
        <c:lblAlgn val="ctr"/>
        <c:lblOffset val="100"/>
        <c:noMultiLvlLbl val="0"/>
      </c:catAx>
      <c:valAx>
        <c:axId val="474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040"/>
        <c:axId val="19532508"/>
      </c:lineChart>
      <c:catAx>
        <c:axId val="299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08"/>
        <c:crossesAt val="0"/>
        <c:auto val="1"/>
        <c:lblAlgn val="ctr"/>
        <c:lblOffset val="100"/>
        <c:noMultiLvlLbl val="0"/>
      </c:catAx>
      <c:valAx>
        <c:axId val="195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76588"/>
        <c:axId val="15808223"/>
      </c:scatterChart>
      <c:valAx>
        <c:axId val="56876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223"/>
        <c:crossesAt val="0"/>
        <c:crossBetween val="midCat"/>
      </c:valAx>
      <c:valAx>
        <c:axId val="15808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42296"/>
        <c:axId val="46162802"/>
      </c:radarChart>
      <c:catAx>
        <c:axId val="37742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02"/>
        <c:crossesAt val="0"/>
        <c:auto val="1"/>
        <c:lblAlgn val="ctr"/>
        <c:lblOffset val="100"/>
        <c:noMultiLvlLbl val="0"/>
      </c:catAx>
      <c:valAx>
        <c:axId val="4616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39508"/>
        <c:axId val="57064098"/>
      </c:radarChart>
      <c:catAx>
        <c:axId val="66739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098"/>
        <c:crossesAt val="0"/>
        <c:auto val="1"/>
        <c:lblAlgn val="ctr"/>
        <c:lblOffset val="100"/>
        <c:noMultiLvlLbl val="0"/>
      </c:catAx>
      <c:valAx>
        <c:axId val="57064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4495"/>
        <c:axId val="22520944"/>
      </c:radarChart>
      <c:catAx>
        <c:axId val="2644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44"/>
        <c:crossesAt val="0"/>
        <c:auto val="1"/>
        <c:lblAlgn val="ctr"/>
        <c:lblOffset val="100"/>
        <c:noMultiLvlLbl val="0"/>
      </c:catAx>
      <c:valAx>
        <c:axId val="22520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3258"/>
        <c:axId val="54163188"/>
      </c:lineChart>
      <c:catAx>
        <c:axId val="112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88"/>
        <c:crossesAt val="0"/>
        <c:auto val="1"/>
        <c:lblAlgn val="ctr"/>
        <c:lblOffset val="100"/>
        <c:noMultiLvlLbl val="0"/>
      </c:catAx>
      <c:valAx>
        <c:axId val="5416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81775"/>
        <c:axId val="34916382"/>
      </c:bubbleChart>
      <c:valAx>
        <c:axId val="979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82"/>
        <c:crossesAt val="0"/>
        <c:crossBetween val="midCat"/>
      </c:valAx>
      <c:valAx>
        <c:axId val="349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473"/>
        <c:axId val="41458036"/>
      </c:lineChart>
      <c:catAx>
        <c:axId val="65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36"/>
        <c:crossesAt val="0"/>
        <c:auto val="1"/>
        <c:lblAlgn val="ctr"/>
        <c:lblOffset val="100"/>
        <c:noMultiLvlLbl val="0"/>
      </c:catAx>
      <c:valAx>
        <c:axId val="4145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9891"/>
        <c:axId val="67378912"/>
      </c:lineChart>
      <c:catAx>
        <c:axId val="794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912"/>
        <c:crossesAt val="0"/>
        <c:auto val="1"/>
        <c:lblAlgn val="ctr"/>
        <c:lblOffset val="100"/>
        <c:noMultiLvlLbl val="0"/>
      </c:catAx>
      <c:valAx>
        <c:axId val="67378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8777"/>
        <c:axId val="58298359"/>
      </c:lineChart>
      <c:catAx>
        <c:axId val="2160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59"/>
        <c:crossesAt val="0"/>
        <c:auto val="1"/>
        <c:lblAlgn val="ctr"/>
        <c:lblOffset val="100"/>
        <c:noMultiLvlLbl val="0"/>
      </c:catAx>
      <c:valAx>
        <c:axId val="58298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1954"/>
        <c:axId val="64891911"/>
      </c:lineChart>
      <c:catAx>
        <c:axId val="595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911"/>
        <c:crossesAt val="0"/>
        <c:auto val="1"/>
        <c:lblAlgn val="ctr"/>
        <c:lblOffset val="100"/>
        <c:noMultiLvlLbl val="0"/>
      </c:catAx>
      <c:valAx>
        <c:axId val="6489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4938"/>
        <c:axId val="88301484"/>
      </c:lineChart>
      <c:catAx>
        <c:axId val="3936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484"/>
        <c:crossesAt val="0"/>
        <c:auto val="1"/>
        <c:lblAlgn val="ctr"/>
        <c:lblOffset val="100"/>
        <c:noMultiLvlLbl val="0"/>
      </c:catAx>
      <c:valAx>
        <c:axId val="8830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8805"/>
        <c:axId val="25046415"/>
      </c:lineChart>
      <c:catAx>
        <c:axId val="561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415"/>
        <c:crossesAt val="0"/>
        <c:auto val="1"/>
        <c:lblAlgn val="ctr"/>
        <c:lblOffset val="100"/>
        <c:noMultiLvlLbl val="0"/>
      </c:catAx>
      <c:valAx>
        <c:axId val="2504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94"/>
        <c:axId val="54080158"/>
      </c:lineChart>
      <c:catAx>
        <c:axId val="19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158"/>
        <c:crossesAt val="0"/>
        <c:auto val="1"/>
        <c:lblAlgn val="ctr"/>
        <c:lblOffset val="100"/>
        <c:noMultiLvlLbl val="0"/>
      </c:catAx>
      <c:valAx>
        <c:axId val="54080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4663"/>
        <c:axId val="9894429"/>
      </c:lineChart>
      <c:catAx>
        <c:axId val="742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9"/>
        <c:crossesAt val="0"/>
        <c:auto val="1"/>
        <c:lblAlgn val="ctr"/>
        <c:lblOffset val="100"/>
        <c:noMultiLvlLbl val="0"/>
      </c:catAx>
      <c:valAx>
        <c:axId val="989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6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07939"/>
        <c:axId val="67302945"/>
      </c:barChart>
      <c:catAx>
        <c:axId val="323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45"/>
        <c:auto val="1"/>
        <c:lblAlgn val="ctr"/>
        <c:lblOffset val="100"/>
        <c:noMultiLvlLbl val="0"/>
      </c:catAx>
      <c:valAx>
        <c:axId val="6730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31143"/>
        <c:axId val="29235893"/>
      </c:bubbleChart>
      <c:valAx>
        <c:axId val="443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893"/>
        <c:crossesAt val="0"/>
        <c:crossBetween val="midCat"/>
      </c:valAx>
      <c:valAx>
        <c:axId val="292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12499"/>
        <c:axId val="68419395"/>
      </c:areaChart>
      <c:catAx>
        <c:axId val="232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395"/>
        <c:auto val="1"/>
        <c:lblAlgn val="ctr"/>
        <c:lblOffset val="100"/>
        <c:noMultiLvlLbl val="0"/>
      </c:catAx>
      <c:valAx>
        <c:axId val="6841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037011"/>
        <c:axId val="67682757"/>
      </c:radarChart>
      <c:catAx>
        <c:axId val="790370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2757"/>
        <c:auto val="1"/>
        <c:lblAlgn val="ctr"/>
        <c:lblOffset val="100"/>
        <c:noMultiLvlLbl val="0"/>
      </c:catAx>
      <c:valAx>
        <c:axId val="6768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3673"/>
        <c:axId val="81229930"/>
      </c:lineChart>
      <c:catAx>
        <c:axId val="858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30"/>
        <c:auto val="1"/>
        <c:lblAlgn val="ctr"/>
        <c:lblOffset val="100"/>
        <c:noMultiLvlLbl val="0"/>
      </c:catAx>
      <c:valAx>
        <c:axId val="8122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596529"/>
        <c:axId val="49160750"/>
      </c:bubbleChart>
      <c:valAx>
        <c:axId val="605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750"/>
        <c:crossesAt val="0"/>
        <c:crossBetween val="midCat"/>
      </c:valAx>
      <c:valAx>
        <c:axId val="491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175424"/>
        <c:axId val="74672554"/>
      </c:scatterChart>
      <c:valAx>
        <c:axId val="741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54"/>
        <c:crossesAt val="0"/>
        <c:crossBetween val="midCat"/>
      </c:valAx>
      <c:valAx>
        <c:axId val="7467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35"/>
        <c:axId val="25323902"/>
      </c:lineChart>
      <c:catAx>
        <c:axId val="29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02"/>
        <c:crossesAt val="0"/>
        <c:auto val="1"/>
        <c:lblAlgn val="ctr"/>
        <c:lblOffset val="100"/>
        <c:noMultiLvlLbl val="0"/>
      </c:catAx>
      <c:valAx>
        <c:axId val="2532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950313"/>
        <c:axId val="83114532"/>
      </c:barChart>
      <c:catAx>
        <c:axId val="669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32"/>
        <c:crossesAt val="0"/>
        <c:auto val="1"/>
        <c:lblAlgn val="ctr"/>
        <c:lblOffset val="100"/>
        <c:noMultiLvlLbl val="0"/>
      </c:catAx>
      <c:valAx>
        <c:axId val="8311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64207"/>
        <c:axId val="93764860"/>
      </c:areaChart>
      <c:catAx>
        <c:axId val="812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60"/>
        <c:crossesAt val="0"/>
        <c:auto val="1"/>
        <c:lblAlgn val="ctr"/>
        <c:lblOffset val="100"/>
        <c:noMultiLvlLbl val="0"/>
      </c:catAx>
      <c:valAx>
        <c:axId val="9376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46407"/>
        <c:axId val="54822149"/>
      </c:barChart>
      <c:catAx>
        <c:axId val="672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49"/>
        <c:crossesAt val="0"/>
        <c:auto val="1"/>
        <c:lblAlgn val="ctr"/>
        <c:lblOffset val="100"/>
        <c:noMultiLvlLbl val="0"/>
      </c:catAx>
      <c:valAx>
        <c:axId val="548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09042"/>
        <c:axId val="10876837"/>
      </c:bubbleChart>
      <c:valAx>
        <c:axId val="995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837"/>
        <c:crossesAt val="0"/>
        <c:crossBetween val="midCat"/>
      </c:valAx>
      <c:valAx>
        <c:axId val="108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8830"/>
        <c:axId val="36216909"/>
      </c:bubbleChart>
      <c:valAx>
        <c:axId val="73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09"/>
        <c:crossesAt val="0"/>
        <c:crossBetween val="midCat"/>
      </c:valAx>
      <c:valAx>
        <c:axId val="362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90010"/>
        <c:axId val="79145627"/>
      </c:barChart>
      <c:catAx>
        <c:axId val="651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27"/>
        <c:crossesAt val="0"/>
        <c:auto val="1"/>
        <c:lblAlgn val="ctr"/>
        <c:lblOffset val="100"/>
        <c:noMultiLvlLbl val="0"/>
      </c:catAx>
      <c:valAx>
        <c:axId val="791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85913"/>
        <c:axId val="93604540"/>
      </c:barChart>
      <c:catAx>
        <c:axId val="7268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540"/>
        <c:crossesAt val="0"/>
        <c:auto val="1"/>
        <c:lblAlgn val="ctr"/>
        <c:lblOffset val="100"/>
        <c:noMultiLvlLbl val="0"/>
      </c:catAx>
      <c:valAx>
        <c:axId val="936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5283"/>
        <c:axId val="14514716"/>
      </c:barChart>
      <c:catAx>
        <c:axId val="10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16"/>
        <c:crossesAt val="0"/>
        <c:auto val="1"/>
        <c:lblAlgn val="ctr"/>
        <c:lblOffset val="100"/>
        <c:noMultiLvlLbl val="0"/>
      </c:catAx>
      <c:valAx>
        <c:axId val="145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