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687032"/>
        <c:axId val="77731216"/>
      </c:scatterChart>
      <c:valAx>
        <c:axId val="626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216"/>
        <c:crossesAt val="0"/>
        <c:crossBetween val="midCat"/>
      </c:valAx>
      <c:valAx>
        <c:axId val="777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330477"/>
        <c:axId val="96154834"/>
      </c:barChart>
      <c:catAx>
        <c:axId val="2433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834"/>
        <c:crossesAt val="0"/>
        <c:auto val="1"/>
        <c:lblAlgn val="ctr"/>
        <c:lblOffset val="100"/>
        <c:noMultiLvlLbl val="0"/>
      </c:catAx>
      <c:valAx>
        <c:axId val="9615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641182"/>
        <c:axId val="13639227"/>
      </c:barChart>
      <c:catAx>
        <c:axId val="536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227"/>
        <c:crossesAt val="0"/>
        <c:auto val="1"/>
        <c:lblAlgn val="ctr"/>
        <c:lblOffset val="100"/>
        <c:noMultiLvlLbl val="0"/>
      </c:catAx>
      <c:valAx>
        <c:axId val="136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65486"/>
        <c:axId val="1022008"/>
      </c:barChart>
      <c:catAx>
        <c:axId val="5736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08"/>
        <c:crossesAt val="0"/>
        <c:auto val="1"/>
        <c:lblAlgn val="ctr"/>
        <c:lblOffset val="100"/>
        <c:noMultiLvlLbl val="0"/>
      </c:catAx>
      <c:valAx>
        <c:axId val="10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9903"/>
        <c:axId val="3179510"/>
      </c:areaChart>
      <c:catAx>
        <c:axId val="461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0"/>
        <c:crossesAt val="0"/>
        <c:auto val="1"/>
        <c:lblAlgn val="ctr"/>
        <c:lblOffset val="100"/>
        <c:noMultiLvlLbl val="0"/>
      </c:catAx>
      <c:valAx>
        <c:axId val="31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82123"/>
        <c:axId val="27520130"/>
      </c:areaChart>
      <c:catAx>
        <c:axId val="16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30"/>
        <c:crossesAt val="0"/>
        <c:auto val="1"/>
        <c:lblAlgn val="ctr"/>
        <c:lblOffset val="100"/>
        <c:noMultiLvlLbl val="0"/>
      </c:catAx>
      <c:valAx>
        <c:axId val="2752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27535"/>
        <c:axId val="14699289"/>
      </c:areaChart>
      <c:catAx>
        <c:axId val="1242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289"/>
        <c:crossesAt val="0"/>
        <c:auto val="1"/>
        <c:lblAlgn val="ctr"/>
        <c:lblOffset val="100"/>
        <c:noMultiLvlLbl val="0"/>
      </c:catAx>
      <c:valAx>
        <c:axId val="146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6651"/>
        <c:axId val="40514542"/>
      </c:lineChart>
      <c:catAx>
        <c:axId val="6542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42"/>
        <c:crossesAt val="0"/>
        <c:auto val="1"/>
        <c:lblAlgn val="ctr"/>
        <c:lblOffset val="100"/>
        <c:noMultiLvlLbl val="0"/>
      </c:catAx>
      <c:valAx>
        <c:axId val="405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5368"/>
        <c:axId val="89034552"/>
      </c:lineChart>
      <c:catAx>
        <c:axId val="2965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552"/>
        <c:crossesAt val="0"/>
        <c:auto val="1"/>
        <c:lblAlgn val="ctr"/>
        <c:lblOffset val="100"/>
        <c:noMultiLvlLbl val="0"/>
      </c:catAx>
      <c:valAx>
        <c:axId val="890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4192"/>
        <c:axId val="19181538"/>
      </c:lineChart>
      <c:catAx>
        <c:axId val="406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38"/>
        <c:crossesAt val="0"/>
        <c:auto val="1"/>
        <c:lblAlgn val="ctr"/>
        <c:lblOffset val="100"/>
        <c:noMultiLvlLbl val="0"/>
      </c:catAx>
      <c:valAx>
        <c:axId val="191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35335"/>
        <c:axId val="60705385"/>
      </c:scatterChart>
      <c:valAx>
        <c:axId val="398353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385"/>
        <c:crossesAt val="0"/>
        <c:crossBetween val="midCat"/>
      </c:valAx>
      <c:valAx>
        <c:axId val="6070538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17275"/>
        <c:axId val="92115923"/>
      </c:radarChart>
      <c:catAx>
        <c:axId val="487172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923"/>
        <c:crossesAt val="0"/>
        <c:auto val="1"/>
        <c:lblAlgn val="ctr"/>
        <c:lblOffset val="100"/>
        <c:noMultiLvlLbl val="0"/>
      </c:catAx>
      <c:valAx>
        <c:axId val="92115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078713"/>
        <c:axId val="841038"/>
      </c:radarChart>
      <c:catAx>
        <c:axId val="64078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8"/>
        <c:crossesAt val="0"/>
        <c:auto val="1"/>
        <c:lblAlgn val="ctr"/>
        <c:lblOffset val="100"/>
        <c:noMultiLvlLbl val="0"/>
      </c:catAx>
      <c:valAx>
        <c:axId val="84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71101"/>
        <c:axId val="61121514"/>
      </c:radarChart>
      <c:catAx>
        <c:axId val="51471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14"/>
        <c:crossesAt val="0"/>
        <c:auto val="1"/>
        <c:lblAlgn val="ctr"/>
        <c:lblOffset val="100"/>
        <c:noMultiLvlLbl val="0"/>
      </c:catAx>
      <c:valAx>
        <c:axId val="61121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0871"/>
        <c:axId val="48241580"/>
      </c:lineChart>
      <c:catAx>
        <c:axId val="9536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580"/>
        <c:crossesAt val="0"/>
        <c:auto val="1"/>
        <c:lblAlgn val="ctr"/>
        <c:lblOffset val="100"/>
        <c:noMultiLvlLbl val="0"/>
      </c:catAx>
      <c:valAx>
        <c:axId val="4824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13919"/>
        <c:axId val="35234792"/>
      </c:bubbleChart>
      <c:valAx>
        <c:axId val="3201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792"/>
        <c:crossesAt val="0"/>
        <c:crossBetween val="midCat"/>
      </c:valAx>
      <c:valAx>
        <c:axId val="352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3518"/>
        <c:axId val="1596806"/>
      </c:lineChart>
      <c:catAx>
        <c:axId val="623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06"/>
        <c:crossesAt val="0"/>
        <c:auto val="1"/>
        <c:lblAlgn val="ctr"/>
        <c:lblOffset val="100"/>
        <c:noMultiLvlLbl val="0"/>
      </c:catAx>
      <c:valAx>
        <c:axId val="159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22119"/>
        <c:axId val="35829898"/>
      </c:lineChart>
      <c:catAx>
        <c:axId val="572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898"/>
        <c:crossesAt val="0"/>
        <c:auto val="1"/>
        <c:lblAlgn val="ctr"/>
        <c:lblOffset val="100"/>
        <c:noMultiLvlLbl val="0"/>
      </c:catAx>
      <c:valAx>
        <c:axId val="3582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4571"/>
        <c:axId val="71047657"/>
      </c:lineChart>
      <c:catAx>
        <c:axId val="780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57"/>
        <c:crossesAt val="0"/>
        <c:auto val="1"/>
        <c:lblAlgn val="ctr"/>
        <c:lblOffset val="100"/>
        <c:noMultiLvlLbl val="0"/>
      </c:catAx>
      <c:valAx>
        <c:axId val="710476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8047"/>
        <c:axId val="83007067"/>
      </c:lineChart>
      <c:catAx>
        <c:axId val="5954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67"/>
        <c:crossesAt val="0"/>
        <c:auto val="1"/>
        <c:lblAlgn val="ctr"/>
        <c:lblOffset val="100"/>
        <c:noMultiLvlLbl val="0"/>
      </c:catAx>
      <c:valAx>
        <c:axId val="83007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405"/>
        <c:axId val="80882676"/>
      </c:lineChart>
      <c:catAx>
        <c:axId val="193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76"/>
        <c:crossesAt val="0"/>
        <c:auto val="1"/>
        <c:lblAlgn val="ctr"/>
        <c:lblOffset val="100"/>
        <c:noMultiLvlLbl val="0"/>
      </c:catAx>
      <c:valAx>
        <c:axId val="8088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1555"/>
        <c:axId val="25749802"/>
      </c:lineChart>
      <c:catAx>
        <c:axId val="194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02"/>
        <c:crossesAt val="0"/>
        <c:auto val="1"/>
        <c:lblAlgn val="ctr"/>
        <c:lblOffset val="100"/>
        <c:noMultiLvlLbl val="0"/>
      </c:catAx>
      <c:valAx>
        <c:axId val="25749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5530"/>
        <c:axId val="27608940"/>
      </c:lineChart>
      <c:catAx>
        <c:axId val="588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940"/>
        <c:crossesAt val="0"/>
        <c:auto val="1"/>
        <c:lblAlgn val="ctr"/>
        <c:lblOffset val="100"/>
        <c:noMultiLvlLbl val="0"/>
      </c:catAx>
      <c:valAx>
        <c:axId val="27608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5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6724"/>
        <c:axId val="51202290"/>
      </c:lineChart>
      <c:catAx>
        <c:axId val="6268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90"/>
        <c:crossesAt val="0"/>
        <c:auto val="1"/>
        <c:lblAlgn val="ctr"/>
        <c:lblOffset val="100"/>
        <c:noMultiLvlLbl val="0"/>
      </c:catAx>
      <c:valAx>
        <c:axId val="51202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7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08281"/>
        <c:axId val="75558349"/>
      </c:barChart>
      <c:catAx>
        <c:axId val="111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49"/>
        <c:auto val="1"/>
        <c:lblAlgn val="ctr"/>
        <c:lblOffset val="100"/>
        <c:noMultiLvlLbl val="0"/>
      </c:catAx>
      <c:valAx>
        <c:axId val="75558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79443"/>
        <c:axId val="58737443"/>
      </c:bubbleChart>
      <c:valAx>
        <c:axId val="649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443"/>
        <c:crossesAt val="0"/>
        <c:crossBetween val="midCat"/>
      </c:valAx>
      <c:valAx>
        <c:axId val="587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95254"/>
        <c:axId val="96341308"/>
      </c:areaChart>
      <c:catAx>
        <c:axId val="966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308"/>
        <c:auto val="1"/>
        <c:lblAlgn val="ctr"/>
        <c:lblOffset val="100"/>
        <c:noMultiLvlLbl val="0"/>
      </c:catAx>
      <c:valAx>
        <c:axId val="96341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026849"/>
        <c:axId val="18783210"/>
      </c:radarChart>
      <c:catAx>
        <c:axId val="40026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3210"/>
        <c:auto val="1"/>
        <c:lblAlgn val="ctr"/>
        <c:lblOffset val="100"/>
        <c:noMultiLvlLbl val="0"/>
      </c:catAx>
      <c:valAx>
        <c:axId val="18783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1873"/>
        <c:axId val="11772974"/>
      </c:lineChart>
      <c:catAx>
        <c:axId val="837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974"/>
        <c:auto val="1"/>
        <c:lblAlgn val="ctr"/>
        <c:lblOffset val="100"/>
        <c:noMultiLvlLbl val="0"/>
      </c:catAx>
      <c:valAx>
        <c:axId val="11772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6276627"/>
        <c:axId val="94744239"/>
      </c:bubbleChart>
      <c:valAx>
        <c:axId val="662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239"/>
        <c:crossesAt val="0"/>
        <c:crossBetween val="midCat"/>
      </c:valAx>
      <c:valAx>
        <c:axId val="947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00439"/>
        <c:axId val="3066303"/>
      </c:scatterChart>
      <c:valAx>
        <c:axId val="910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03"/>
        <c:crossesAt val="0"/>
        <c:crossBetween val="midCat"/>
      </c:valAx>
      <c:valAx>
        <c:axId val="3066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4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9744"/>
        <c:axId val="49112720"/>
      </c:lineChart>
      <c:catAx>
        <c:axId val="4224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20"/>
        <c:crossesAt val="0"/>
        <c:auto val="1"/>
        <c:lblAlgn val="ctr"/>
        <c:lblOffset val="100"/>
        <c:noMultiLvlLbl val="0"/>
      </c:catAx>
      <c:valAx>
        <c:axId val="49112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794715"/>
        <c:axId val="79717408"/>
      </c:barChart>
      <c:catAx>
        <c:axId val="277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08"/>
        <c:crossesAt val="0"/>
        <c:auto val="1"/>
        <c:lblAlgn val="ctr"/>
        <c:lblOffset val="100"/>
        <c:noMultiLvlLbl val="0"/>
      </c:catAx>
      <c:valAx>
        <c:axId val="7971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61461"/>
        <c:axId val="82841131"/>
      </c:areaChart>
      <c:catAx>
        <c:axId val="66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131"/>
        <c:crossesAt val="0"/>
        <c:auto val="1"/>
        <c:lblAlgn val="ctr"/>
        <c:lblOffset val="100"/>
        <c:noMultiLvlLbl val="0"/>
      </c:catAx>
      <c:valAx>
        <c:axId val="8284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253633"/>
        <c:axId val="94700165"/>
      </c:barChart>
      <c:catAx>
        <c:axId val="412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65"/>
        <c:crossesAt val="0"/>
        <c:auto val="1"/>
        <c:lblAlgn val="ctr"/>
        <c:lblOffset val="100"/>
        <c:noMultiLvlLbl val="0"/>
      </c:catAx>
      <c:valAx>
        <c:axId val="947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73815"/>
        <c:axId val="85162455"/>
      </c:bubbleChart>
      <c:valAx>
        <c:axId val="894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455"/>
        <c:crossesAt val="0"/>
        <c:crossBetween val="midCat"/>
      </c:valAx>
      <c:valAx>
        <c:axId val="851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548838"/>
        <c:axId val="35511242"/>
      </c:bubbleChart>
      <c:valAx>
        <c:axId val="7154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42"/>
        <c:crossesAt val="0"/>
        <c:crossBetween val="midCat"/>
      </c:valAx>
      <c:valAx>
        <c:axId val="355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26359"/>
        <c:axId val="22938444"/>
      </c:barChart>
      <c:catAx>
        <c:axId val="9942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444"/>
        <c:crossesAt val="0"/>
        <c:auto val="1"/>
        <c:lblAlgn val="ctr"/>
        <c:lblOffset val="100"/>
        <c:noMultiLvlLbl val="0"/>
      </c:catAx>
      <c:valAx>
        <c:axId val="229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639567"/>
        <c:axId val="82545716"/>
      </c:barChart>
      <c:catAx>
        <c:axId val="26639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16"/>
        <c:crossesAt val="0"/>
        <c:auto val="1"/>
        <c:lblAlgn val="ctr"/>
        <c:lblOffset val="100"/>
        <c:noMultiLvlLbl val="0"/>
      </c:catAx>
      <c:valAx>
        <c:axId val="8254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15010"/>
        <c:axId val="79079012"/>
      </c:barChart>
      <c:catAx>
        <c:axId val="2801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012"/>
        <c:crossesAt val="0"/>
        <c:auto val="1"/>
        <c:lblAlgn val="ctr"/>
        <c:lblOffset val="100"/>
        <c:noMultiLvlLbl val="0"/>
      </c:catAx>
      <c:valAx>
        <c:axId val="790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