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044485"/>
        <c:axId val="20173549"/>
      </c:barChart>
      <c:catAx>
        <c:axId val="71044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3549"/>
        <c:crossesAt val="0"/>
        <c:auto val="1"/>
        <c:lblAlgn val="ctr"/>
        <c:lblOffset val="100"/>
        <c:noMultiLvlLbl val="0"/>
      </c:catAx>
      <c:valAx>
        <c:axId val="2017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4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330241"/>
        <c:axId val="85487128"/>
      </c:barChart>
      <c:catAx>
        <c:axId val="67330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7128"/>
        <c:crossesAt val="0"/>
        <c:auto val="1"/>
        <c:lblAlgn val="ctr"/>
        <c:lblOffset val="100"/>
        <c:noMultiLvlLbl val="0"/>
      </c:catAx>
      <c:valAx>
        <c:axId val="8548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0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