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0572459"/>
        <c:axId val="72650108"/>
      </c:scatterChart>
      <c:valAx>
        <c:axId val="8057245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50108"/>
        <c:crossesAt val="0"/>
        <c:crossBetween val="midCat"/>
      </c:valAx>
      <c:valAx>
        <c:axId val="7265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7245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