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91576"/>
        <c:axId val="51344536"/>
      </c:lineChart>
      <c:catAx>
        <c:axId val="4149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4536"/>
        <c:crossesAt val="0"/>
        <c:auto val="1"/>
        <c:lblAlgn val="ctr"/>
        <c:lblOffset val="100"/>
        <c:noMultiLvlLbl val="0"/>
      </c:catAx>
      <c:valAx>
        <c:axId val="51344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91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542011"/>
        <c:axId val="76194456"/>
      </c:areaChart>
      <c:catAx>
        <c:axId val="6654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94456"/>
        <c:crossesAt val="0"/>
        <c:auto val="1"/>
        <c:lblAlgn val="ctr"/>
        <c:lblOffset val="100"/>
        <c:noMultiLvlLbl val="0"/>
      </c:catAx>
      <c:valAx>
        <c:axId val="76194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42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