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428989"/>
        <c:axId val="87881567"/>
      </c:barChart>
      <c:catAx>
        <c:axId val="12428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81567"/>
        <c:auto val="1"/>
        <c:lblAlgn val="ctr"/>
        <c:lblOffset val="100"/>
        <c:noMultiLvlLbl val="0"/>
      </c:catAx>
      <c:valAx>
        <c:axId val="87881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289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383245"/>
        <c:axId val="29355514"/>
      </c:barChart>
      <c:catAx>
        <c:axId val="70383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55514"/>
        <c:auto val="1"/>
        <c:lblAlgn val="ctr"/>
        <c:lblOffset val="100"/>
        <c:noMultiLvlLbl val="0"/>
      </c:catAx>
      <c:valAx>
        <c:axId val="29355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832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171668"/>
        <c:axId val="61320831"/>
      </c:barChart>
      <c:catAx>
        <c:axId val="96171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20831"/>
        <c:auto val="1"/>
        <c:lblAlgn val="ctr"/>
        <c:lblOffset val="100"/>
        <c:noMultiLvlLbl val="0"/>
      </c:catAx>
      <c:valAx>
        <c:axId val="613208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716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865009"/>
        <c:axId val="72120297"/>
      </c:barChart>
      <c:catAx>
        <c:axId val="41865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20297"/>
        <c:auto val="1"/>
        <c:lblAlgn val="ctr"/>
        <c:lblOffset val="100"/>
        <c:noMultiLvlLbl val="0"/>
      </c:catAx>
      <c:valAx>
        <c:axId val="721202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650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