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7941"/>
        <c:axId val="64184992"/>
      </c:lineChart>
      <c:catAx>
        <c:axId val="198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4992"/>
        <c:crossesAt val="0"/>
        <c:auto val="1"/>
        <c:lblAlgn val="ctr"/>
        <c:lblOffset val="100"/>
        <c:noMultiLvlLbl val="0"/>
      </c:catAx>
      <c:valAx>
        <c:axId val="6418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964"/>
        <c:axId val="53530581"/>
      </c:lineChart>
      <c:catAx>
        <c:axId val="360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581"/>
        <c:crossesAt val="0"/>
        <c:auto val="1"/>
        <c:lblAlgn val="ctr"/>
        <c:lblOffset val="100"/>
        <c:noMultiLvlLbl val="0"/>
      </c:catAx>
      <c:valAx>
        <c:axId val="5353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08088"/>
        <c:axId val="58764425"/>
      </c:barChart>
      <c:catAx>
        <c:axId val="5710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4425"/>
        <c:crossesAt val="0"/>
        <c:auto val="1"/>
        <c:lblAlgn val="ctr"/>
        <c:lblOffset val="100"/>
        <c:noMultiLvlLbl val="0"/>
      </c:catAx>
      <c:valAx>
        <c:axId val="5876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41069"/>
        <c:axId val="27074315"/>
        <c:axId val="7289159"/>
      </c:bar3DChart>
      <c:catAx>
        <c:axId val="89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4315"/>
        <c:crossesAt val="0"/>
        <c:auto val="1"/>
        <c:lblAlgn val="ctr"/>
        <c:lblOffset val="100"/>
        <c:noMultiLvlLbl val="0"/>
      </c:catAx>
      <c:valAx>
        <c:axId val="2707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069"/>
        <c:crossesAt val="1"/>
        <c:crossBetween val="midCat"/>
      </c:valAx>
      <c:serAx>
        <c:axId val="72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43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984489"/>
        <c:axId val="95798659"/>
      </c:scatterChart>
      <c:valAx>
        <c:axId val="4698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8659"/>
        <c:crossesAt val="0"/>
        <c:crossBetween val="midCat"/>
      </c:valAx>
      <c:valAx>
        <c:axId val="9579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4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915594"/>
        <c:axId val="99367580"/>
      </c:scatterChart>
      <c:valAx>
        <c:axId val="11915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7580"/>
        <c:crossesAt val="0"/>
        <c:crossBetween val="midCat"/>
        <c:majorUnit val="30"/>
        <c:minorUnit val="30"/>
      </c:valAx>
      <c:valAx>
        <c:axId val="99367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5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21642"/>
        <c:axId val="73431215"/>
      </c:scatterChart>
      <c:valAx>
        <c:axId val="58221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215"/>
        <c:crossesAt val="0"/>
        <c:crossBetween val="midCat"/>
        <c:majorUnit val="30"/>
        <c:minorUnit val="30"/>
      </c:valAx>
      <c:valAx>
        <c:axId val="73431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1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