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34792"/>
        <c:axId val="37167379"/>
      </c:lineChart>
      <c:catAx>
        <c:axId val="3033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7379"/>
        <c:crossesAt val="0"/>
        <c:auto val="1"/>
        <c:lblAlgn val="ctr"/>
        <c:lblOffset val="100"/>
        <c:noMultiLvlLbl val="0"/>
      </c:catAx>
      <c:valAx>
        <c:axId val="37167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4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895253"/>
        <c:axId val="89501047"/>
      </c:areaChart>
      <c:catAx>
        <c:axId val="3489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01047"/>
        <c:crossesAt val="0"/>
        <c:auto val="1"/>
        <c:lblAlgn val="ctr"/>
        <c:lblOffset val="100"/>
        <c:noMultiLvlLbl val="0"/>
      </c:catAx>
      <c:valAx>
        <c:axId val="89501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95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