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73630"/>
        <c:axId val="12304690"/>
      </c:lineChart>
      <c:catAx>
        <c:axId val="66173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04690"/>
        <c:crossesAt val="0"/>
        <c:auto val="1"/>
        <c:lblAlgn val="ctr"/>
        <c:lblOffset val="100"/>
        <c:noMultiLvlLbl val="0"/>
      </c:catAx>
      <c:valAx>
        <c:axId val="12304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73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383669"/>
        <c:axId val="90982301"/>
      </c:areaChart>
      <c:catAx>
        <c:axId val="15383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82301"/>
        <c:crossesAt val="0"/>
        <c:auto val="1"/>
        <c:lblAlgn val="ctr"/>
        <c:lblOffset val="100"/>
        <c:noMultiLvlLbl val="0"/>
      </c:catAx>
      <c:valAx>
        <c:axId val="90982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83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