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67347"/>
        <c:axId val="91038819"/>
      </c:scatterChart>
      <c:valAx>
        <c:axId val="3367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8819"/>
        <c:crossesAt val="0"/>
        <c:crossBetween val="midCat"/>
      </c:valAx>
      <c:valAx>
        <c:axId val="91038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680310"/>
        <c:axId val="56544199"/>
      </c:scatterChart>
      <c:valAx>
        <c:axId val="43680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4199"/>
        <c:crossesAt val="0"/>
        <c:crossBetween val="midCat"/>
      </c:valAx>
      <c:valAx>
        <c:axId val="5654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0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