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497964"/>
        <c:axId val="52892909"/>
      </c:barChart>
      <c:catAx>
        <c:axId val="85497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2909"/>
        <c:crossesAt val="0"/>
        <c:auto val="1"/>
        <c:lblAlgn val="ctr"/>
        <c:lblOffset val="100"/>
        <c:noMultiLvlLbl val="0"/>
      </c:catAx>
      <c:valAx>
        <c:axId val="528929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979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680409"/>
        <c:axId val="82523629"/>
      </c:barChart>
      <c:catAx>
        <c:axId val="56680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3629"/>
        <c:crossesAt val="0"/>
        <c:auto val="1"/>
        <c:lblAlgn val="ctr"/>
        <c:lblOffset val="100"/>
        <c:noMultiLvlLbl val="0"/>
      </c:catAx>
      <c:valAx>
        <c:axId val="825236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04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