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217184"/>
        <c:axId val="49122357"/>
      </c:lineChart>
      <c:catAx>
        <c:axId val="18217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22357"/>
        <c:crossesAt val="0"/>
        <c:auto val="1"/>
        <c:lblAlgn val="ctr"/>
        <c:lblOffset val="100"/>
        <c:noMultiLvlLbl val="0"/>
      </c:catAx>
      <c:valAx>
        <c:axId val="49122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17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964561"/>
        <c:axId val="14692985"/>
      </c:lineChart>
      <c:catAx>
        <c:axId val="76964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92985"/>
        <c:crossesAt val="0"/>
        <c:auto val="1"/>
        <c:lblAlgn val="ctr"/>
        <c:lblOffset val="100"/>
        <c:noMultiLvlLbl val="0"/>
      </c:catAx>
      <c:valAx>
        <c:axId val="14692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64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13951"/>
        <c:axId val="37703680"/>
      </c:lineChart>
      <c:catAx>
        <c:axId val="94713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3680"/>
        <c:crossesAt val="0"/>
        <c:auto val="1"/>
        <c:lblAlgn val="ctr"/>
        <c:lblOffset val="100"/>
        <c:noMultiLvlLbl val="0"/>
      </c:catAx>
      <c:valAx>
        <c:axId val="37703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3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274480"/>
        <c:axId val="87548948"/>
      </c:lineChart>
      <c:catAx>
        <c:axId val="69274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8948"/>
        <c:crossesAt val="0"/>
        <c:auto val="1"/>
        <c:lblAlgn val="ctr"/>
        <c:lblOffset val="100"/>
        <c:noMultiLvlLbl val="0"/>
      </c:catAx>
      <c:valAx>
        <c:axId val="87548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74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398834"/>
        <c:axId val="19098045"/>
      </c:lineChart>
      <c:catAx>
        <c:axId val="75398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98045"/>
        <c:crossesAt val="0"/>
        <c:auto val="1"/>
        <c:lblAlgn val="ctr"/>
        <c:lblOffset val="100"/>
        <c:noMultiLvlLbl val="0"/>
      </c:catAx>
      <c:valAx>
        <c:axId val="1909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98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323079"/>
        <c:axId val="87642706"/>
      </c:lineChart>
      <c:catAx>
        <c:axId val="8932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42706"/>
        <c:crossesAt val="0"/>
        <c:auto val="1"/>
        <c:lblAlgn val="ctr"/>
        <c:lblOffset val="100"/>
        <c:noMultiLvlLbl val="0"/>
      </c:catAx>
      <c:valAx>
        <c:axId val="87642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402689"/>
        <c:axId val="58305217"/>
      </c:lineChart>
      <c:catAx>
        <c:axId val="74402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5217"/>
        <c:crossesAt val="0"/>
        <c:auto val="1"/>
        <c:lblAlgn val="ctr"/>
        <c:lblOffset val="100"/>
        <c:noMultiLvlLbl val="0"/>
      </c:catAx>
      <c:valAx>
        <c:axId val="58305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02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860423"/>
        <c:axId val="27841576"/>
      </c:lineChart>
      <c:catAx>
        <c:axId val="49860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41576"/>
        <c:crossesAt val="0"/>
        <c:auto val="1"/>
        <c:lblAlgn val="ctr"/>
        <c:lblOffset val="100"/>
        <c:noMultiLvlLbl val="0"/>
      </c:catAx>
      <c:valAx>
        <c:axId val="27841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60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951835"/>
        <c:axId val="32928487"/>
      </c:lineChart>
      <c:catAx>
        <c:axId val="42951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28487"/>
        <c:crossesAt val="0"/>
        <c:auto val="1"/>
        <c:lblAlgn val="ctr"/>
        <c:lblOffset val="100"/>
        <c:noMultiLvlLbl val="0"/>
      </c:catAx>
      <c:valAx>
        <c:axId val="32928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51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983723"/>
        <c:axId val="53477398"/>
      </c:lineChart>
      <c:catAx>
        <c:axId val="90983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77398"/>
        <c:crossesAt val="0"/>
        <c:auto val="1"/>
        <c:lblAlgn val="ctr"/>
        <c:lblOffset val="100"/>
        <c:noMultiLvlLbl val="0"/>
      </c:catAx>
      <c:valAx>
        <c:axId val="53477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83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