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57195"/>
        <c:axId val="4715472"/>
      </c:lineChart>
      <c:catAx>
        <c:axId val="5665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5472"/>
        <c:crossesAt val="0"/>
        <c:auto val="1"/>
        <c:lblAlgn val="ctr"/>
        <c:lblOffset val="100"/>
        <c:noMultiLvlLbl val="0"/>
      </c:catAx>
      <c:valAx>
        <c:axId val="4715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57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17512"/>
        <c:axId val="25812318"/>
      </c:lineChart>
      <c:catAx>
        <c:axId val="8871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12318"/>
        <c:crossesAt val="0"/>
        <c:auto val="1"/>
        <c:lblAlgn val="ctr"/>
        <c:lblOffset val="100"/>
        <c:noMultiLvlLbl val="0"/>
      </c:catAx>
      <c:valAx>
        <c:axId val="25812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17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9767828"/>
        <c:axId val="11379119"/>
      </c:barChart>
      <c:catAx>
        <c:axId val="3976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79119"/>
        <c:crossesAt val="0"/>
        <c:auto val="1"/>
        <c:lblAlgn val="ctr"/>
        <c:lblOffset val="100"/>
        <c:noMultiLvlLbl val="0"/>
      </c:catAx>
      <c:valAx>
        <c:axId val="11379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67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155453"/>
        <c:axId val="16473749"/>
        <c:axId val="16599182"/>
      </c:bar3DChart>
      <c:catAx>
        <c:axId val="2315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73749"/>
        <c:crossesAt val="0"/>
        <c:auto val="1"/>
        <c:lblAlgn val="ctr"/>
        <c:lblOffset val="100"/>
        <c:noMultiLvlLbl val="0"/>
      </c:catAx>
      <c:valAx>
        <c:axId val="16473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55453"/>
        <c:crossesAt val="1"/>
        <c:crossBetween val="midCat"/>
      </c:valAx>
      <c:serAx>
        <c:axId val="1659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7374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9851216"/>
        <c:axId val="30782965"/>
      </c:scatterChart>
      <c:valAx>
        <c:axId val="3985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82965"/>
        <c:crossesAt val="0"/>
        <c:crossBetween val="midCat"/>
      </c:valAx>
      <c:valAx>
        <c:axId val="30782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512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701692"/>
        <c:axId val="67609434"/>
      </c:scatterChart>
      <c:valAx>
        <c:axId val="317016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09434"/>
        <c:crossesAt val="0"/>
        <c:crossBetween val="midCat"/>
        <c:majorUnit val="30"/>
        <c:minorUnit val="30"/>
      </c:valAx>
      <c:valAx>
        <c:axId val="676094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016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062743"/>
        <c:axId val="70550477"/>
      </c:scatterChart>
      <c:valAx>
        <c:axId val="190627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0477"/>
        <c:crossesAt val="0"/>
        <c:crossBetween val="midCat"/>
        <c:majorUnit val="30"/>
        <c:minorUnit val="30"/>
      </c:valAx>
      <c:valAx>
        <c:axId val="705504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627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