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47804"/>
        <c:axId val="59658758"/>
      </c:barChart>
      <c:catAx>
        <c:axId val="51047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8758"/>
        <c:auto val="1"/>
        <c:lblAlgn val="ctr"/>
        <c:lblOffset val="100"/>
        <c:noMultiLvlLbl val="0"/>
      </c:catAx>
      <c:valAx>
        <c:axId val="59658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47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378593"/>
        <c:axId val="46828836"/>
      </c:barChart>
      <c:catAx>
        <c:axId val="51378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8836"/>
        <c:auto val="1"/>
        <c:lblAlgn val="ctr"/>
        <c:lblOffset val="100"/>
        <c:noMultiLvlLbl val="0"/>
      </c:catAx>
      <c:valAx>
        <c:axId val="46828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78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63691"/>
        <c:axId val="99949146"/>
      </c:barChart>
      <c:catAx>
        <c:axId val="24463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9146"/>
        <c:auto val="1"/>
        <c:lblAlgn val="ctr"/>
        <c:lblOffset val="100"/>
        <c:noMultiLvlLbl val="0"/>
      </c:catAx>
      <c:valAx>
        <c:axId val="99949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3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722700"/>
        <c:axId val="28403709"/>
      </c:barChart>
      <c:catAx>
        <c:axId val="46722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3709"/>
        <c:auto val="1"/>
        <c:lblAlgn val="ctr"/>
        <c:lblOffset val="100"/>
        <c:noMultiLvlLbl val="0"/>
      </c:catAx>
      <c:valAx>
        <c:axId val="28403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2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