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581561"/>
        <c:axId val="95075141"/>
      </c:scatterChart>
      <c:valAx>
        <c:axId val="8858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141"/>
        <c:crossesAt val="0"/>
        <c:crossBetween val="midCat"/>
      </c:valAx>
      <c:valAx>
        <c:axId val="9507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29150"/>
        <c:axId val="13256732"/>
      </c:lineChart>
      <c:catAx>
        <c:axId val="8052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732"/>
        <c:crossesAt val="0"/>
        <c:auto val="1"/>
        <c:lblAlgn val="ctr"/>
        <c:lblOffset val="100"/>
        <c:noMultiLvlLbl val="0"/>
      </c:catAx>
      <c:valAx>
        <c:axId val="1325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