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062660"/>
        <c:axId val="43838017"/>
      </c:scatterChart>
      <c:valAx>
        <c:axId val="310626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017"/>
        <c:crossesAt val="0"/>
        <c:crossBetween val="midCat"/>
      </c:valAx>
      <c:valAx>
        <c:axId val="43838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23037"/>
        <c:axId val="68037386"/>
      </c:scatterChart>
      <c:valAx>
        <c:axId val="466230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386"/>
        <c:crossesAt val="0"/>
        <c:crossBetween val="midCat"/>
      </c:valAx>
      <c:valAx>
        <c:axId val="68037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9687"/>
        <c:axId val="40893412"/>
      </c:scatterChart>
      <c:valAx>
        <c:axId val="25796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412"/>
        <c:crossesAt val="0"/>
        <c:crossBetween val="midCat"/>
      </c:valAx>
      <c:valAx>
        <c:axId val="40893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21834"/>
        <c:axId val="8245775"/>
      </c:scatterChart>
      <c:valAx>
        <c:axId val="623218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75"/>
        <c:crossesAt val="0"/>
        <c:crossBetween val="midCat"/>
      </c:valAx>
      <c:valAx>
        <c:axId val="8245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78094"/>
        <c:axId val="98997226"/>
      </c:scatterChart>
      <c:valAx>
        <c:axId val="794780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226"/>
        <c:crossesAt val="0"/>
        <c:crossBetween val="midCat"/>
      </c:valAx>
      <c:valAx>
        <c:axId val="98997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32821"/>
        <c:axId val="10795142"/>
      </c:scatterChart>
      <c:valAx>
        <c:axId val="994328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142"/>
        <c:crossesAt val="0"/>
        <c:crossBetween val="midCat"/>
      </c:valAx>
      <c:valAx>
        <c:axId val="10795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53835"/>
        <c:axId val="72566968"/>
      </c:scatterChart>
      <c:valAx>
        <c:axId val="696538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968"/>
        <c:crossesAt val="0"/>
        <c:crossBetween val="midCat"/>
      </c:valAx>
      <c:valAx>
        <c:axId val="72566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30529"/>
        <c:axId val="10822085"/>
      </c:scatterChart>
      <c:valAx>
        <c:axId val="929305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085"/>
        <c:crossesAt val="0"/>
        <c:crossBetween val="midCat"/>
      </c:valAx>
      <c:valAx>
        <c:axId val="10822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82484"/>
        <c:axId val="3611671"/>
      </c:scatterChart>
      <c:valAx>
        <c:axId val="701824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71"/>
        <c:crossesAt val="0"/>
        <c:crossBetween val="midCat"/>
      </c:valAx>
      <c:valAx>
        <c:axId val="3611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13753"/>
        <c:axId val="62951433"/>
      </c:scatterChart>
      <c:valAx>
        <c:axId val="240137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433"/>
        <c:crossesAt val="0"/>
        <c:crossBetween val="midCat"/>
      </c:valAx>
      <c:valAx>
        <c:axId val="62951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5767"/>
        <c:axId val="73659418"/>
      </c:scatterChart>
      <c:valAx>
        <c:axId val="82757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418"/>
        <c:crossesAt val="0"/>
        <c:crossBetween val="midCat"/>
      </c:valAx>
      <c:valAx>
        <c:axId val="73659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044782"/>
        <c:axId val="97134702"/>
      </c:scatterChart>
      <c:valAx>
        <c:axId val="910447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702"/>
        <c:crossesAt val="0"/>
        <c:crossBetween val="midCat"/>
      </c:valAx>
      <c:valAx>
        <c:axId val="97134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