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81248"/>
        <c:axId val="67737690"/>
      </c:scatterChart>
      <c:valAx>
        <c:axId val="86781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690"/>
        <c:crossesAt val="0"/>
        <c:crossBetween val="midCat"/>
      </c:valAx>
      <c:valAx>
        <c:axId val="6773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56790"/>
        <c:axId val="26923729"/>
      </c:scatterChart>
      <c:valAx>
        <c:axId val="661567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729"/>
        <c:crossesAt val="0"/>
        <c:crossBetween val="midCat"/>
      </c:valAx>
      <c:valAx>
        <c:axId val="26923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4678"/>
        <c:axId val="98648903"/>
      </c:scatterChart>
      <c:valAx>
        <c:axId val="110646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903"/>
        <c:crossesAt val="0"/>
        <c:crossBetween val="midCat"/>
      </c:valAx>
      <c:valAx>
        <c:axId val="98648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77541"/>
        <c:axId val="95318840"/>
      </c:scatterChart>
      <c:valAx>
        <c:axId val="62177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840"/>
        <c:crossesAt val="0"/>
        <c:crossBetween val="midCat"/>
      </c:valAx>
      <c:valAx>
        <c:axId val="9531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11049"/>
        <c:axId val="52020419"/>
      </c:scatterChart>
      <c:valAx>
        <c:axId val="74911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419"/>
        <c:crossesAt val="0"/>
        <c:crossBetween val="midCat"/>
      </c:valAx>
      <c:valAx>
        <c:axId val="5202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7302"/>
        <c:axId val="10161576"/>
      </c:scatterChart>
      <c:valAx>
        <c:axId val="56657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576"/>
        <c:crossesAt val="0"/>
        <c:crossBetween val="midCat"/>
      </c:valAx>
      <c:valAx>
        <c:axId val="10161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1893"/>
        <c:axId val="16947093"/>
      </c:scatterChart>
      <c:valAx>
        <c:axId val="380918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93"/>
        <c:crossesAt val="0"/>
        <c:crossBetween val="midCat"/>
      </c:valAx>
      <c:valAx>
        <c:axId val="16947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2099"/>
        <c:axId val="22936143"/>
      </c:scatterChart>
      <c:valAx>
        <c:axId val="395520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143"/>
        <c:crossesAt val="0"/>
        <c:crossBetween val="midCat"/>
      </c:valAx>
      <c:valAx>
        <c:axId val="2293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11991"/>
        <c:axId val="43892962"/>
      </c:scatterChart>
      <c:valAx>
        <c:axId val="632119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962"/>
        <c:crossesAt val="0"/>
        <c:crossBetween val="midCat"/>
      </c:valAx>
      <c:valAx>
        <c:axId val="43892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105"/>
        <c:axId val="85507365"/>
      </c:scatterChart>
      <c:valAx>
        <c:axId val="245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365"/>
        <c:crossesAt val="0"/>
        <c:crossBetween val="midCat"/>
      </c:valAx>
      <c:valAx>
        <c:axId val="8550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22568"/>
        <c:axId val="88143590"/>
      </c:scatterChart>
      <c:valAx>
        <c:axId val="757225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590"/>
        <c:crossesAt val="0"/>
        <c:crossBetween val="midCat"/>
      </c:valAx>
      <c:valAx>
        <c:axId val="88143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34346"/>
        <c:axId val="37035883"/>
      </c:scatterChart>
      <c:valAx>
        <c:axId val="64034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883"/>
        <c:crossesAt val="0"/>
        <c:crossBetween val="midCat"/>
      </c:valAx>
      <c:valAx>
        <c:axId val="37035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