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343616"/>
        <c:axId val="96059873"/>
      </c:scatterChart>
      <c:valAx>
        <c:axId val="963436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873"/>
        <c:crossesAt val="0"/>
        <c:crossBetween val="midCat"/>
      </c:valAx>
      <c:valAx>
        <c:axId val="96059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3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38728"/>
        <c:axId val="14752687"/>
      </c:scatterChart>
      <c:valAx>
        <c:axId val="461387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687"/>
        <c:crossesAt val="0"/>
        <c:crossBetween val="midCat"/>
      </c:valAx>
      <c:valAx>
        <c:axId val="14752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84135"/>
        <c:axId val="31437580"/>
      </c:scatterChart>
      <c:valAx>
        <c:axId val="168841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580"/>
        <c:crossesAt val="0"/>
        <c:crossBetween val="midCat"/>
      </c:valAx>
      <c:valAx>
        <c:axId val="31437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4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54320"/>
        <c:axId val="6698948"/>
      </c:scatterChart>
      <c:valAx>
        <c:axId val="113543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48"/>
        <c:crossesAt val="0"/>
        <c:crossBetween val="midCat"/>
      </c:valAx>
      <c:valAx>
        <c:axId val="6698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86302"/>
        <c:axId val="64461886"/>
      </c:scatterChart>
      <c:valAx>
        <c:axId val="911863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886"/>
        <c:crossesAt val="0"/>
        <c:crossBetween val="midCat"/>
      </c:valAx>
      <c:valAx>
        <c:axId val="64461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6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6172"/>
        <c:axId val="79698384"/>
      </c:scatterChart>
      <c:valAx>
        <c:axId val="43061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384"/>
        <c:crossesAt val="0"/>
        <c:crossBetween val="midCat"/>
      </c:valAx>
      <c:valAx>
        <c:axId val="79698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38687"/>
        <c:axId val="80792074"/>
      </c:scatterChart>
      <c:valAx>
        <c:axId val="915386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2074"/>
        <c:crossesAt val="0"/>
        <c:crossBetween val="midCat"/>
      </c:valAx>
      <c:valAx>
        <c:axId val="80792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8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68867"/>
        <c:axId val="11764752"/>
      </c:scatterChart>
      <c:valAx>
        <c:axId val="291688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752"/>
        <c:crossesAt val="0"/>
        <c:crossBetween val="midCat"/>
      </c:valAx>
      <c:valAx>
        <c:axId val="11764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37737"/>
        <c:axId val="75783972"/>
      </c:scatterChart>
      <c:valAx>
        <c:axId val="226377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3972"/>
        <c:crossesAt val="0"/>
        <c:crossBetween val="midCat"/>
      </c:valAx>
      <c:valAx>
        <c:axId val="75783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7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94783"/>
        <c:axId val="96488512"/>
      </c:scatterChart>
      <c:valAx>
        <c:axId val="964947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8512"/>
        <c:crossesAt val="0"/>
        <c:crossBetween val="midCat"/>
      </c:valAx>
      <c:valAx>
        <c:axId val="96488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96947"/>
        <c:axId val="41220458"/>
      </c:scatterChart>
      <c:valAx>
        <c:axId val="900969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458"/>
        <c:crossesAt val="0"/>
        <c:crossBetween val="midCat"/>
      </c:valAx>
      <c:valAx>
        <c:axId val="41220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290440"/>
        <c:axId val="80559178"/>
      </c:scatterChart>
      <c:valAx>
        <c:axId val="682904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178"/>
        <c:crossesAt val="0"/>
        <c:crossBetween val="midCat"/>
      </c:valAx>
      <c:valAx>
        <c:axId val="80559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0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