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06602"/>
        <c:axId val="46710473"/>
      </c:scatterChart>
      <c:valAx>
        <c:axId val="38206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73"/>
        <c:crossesAt val="0"/>
        <c:crossBetween val="midCat"/>
      </c:valAx>
      <c:valAx>
        <c:axId val="4671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1243"/>
        <c:axId val="40391575"/>
      </c:scatterChart>
      <c:valAx>
        <c:axId val="1141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75"/>
        <c:crossesAt val="0"/>
        <c:crossBetween val="midCat"/>
      </c:valAx>
      <c:valAx>
        <c:axId val="4039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2772"/>
        <c:axId val="40568871"/>
      </c:scatterChart>
      <c:valAx>
        <c:axId val="25692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871"/>
        <c:crossesAt val="0"/>
        <c:crossBetween val="midCat"/>
      </c:valAx>
      <c:valAx>
        <c:axId val="4056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3329"/>
        <c:axId val="70362901"/>
      </c:scatterChart>
      <c:valAx>
        <c:axId val="12233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01"/>
        <c:crossesAt val="0"/>
        <c:crossBetween val="midCat"/>
      </c:valAx>
      <c:valAx>
        <c:axId val="7036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2823"/>
        <c:axId val="28266268"/>
      </c:scatterChart>
      <c:valAx>
        <c:axId val="72272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68"/>
        <c:crossesAt val="0"/>
        <c:crossBetween val="midCat"/>
      </c:valAx>
      <c:valAx>
        <c:axId val="2826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78186"/>
        <c:axId val="87990939"/>
      </c:scatterChart>
      <c:valAx>
        <c:axId val="37178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39"/>
        <c:crossesAt val="0"/>
        <c:crossBetween val="midCat"/>
      </c:valAx>
      <c:valAx>
        <c:axId val="8799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0191"/>
        <c:axId val="11545572"/>
      </c:scatterChart>
      <c:valAx>
        <c:axId val="76290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572"/>
        <c:crossesAt val="0"/>
        <c:crossBetween val="midCat"/>
      </c:valAx>
      <c:valAx>
        <c:axId val="1154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6422"/>
        <c:axId val="64978488"/>
      </c:scatterChart>
      <c:valAx>
        <c:axId val="91646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488"/>
        <c:crossesAt val="0"/>
        <c:crossBetween val="midCat"/>
      </c:valAx>
      <c:valAx>
        <c:axId val="6497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2527"/>
        <c:axId val="21164556"/>
      </c:scatterChart>
      <c:valAx>
        <c:axId val="305125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56"/>
        <c:crossesAt val="0"/>
        <c:crossBetween val="midCat"/>
      </c:valAx>
      <c:valAx>
        <c:axId val="2116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9755"/>
        <c:axId val="88828638"/>
      </c:scatterChart>
      <c:valAx>
        <c:axId val="456097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38"/>
        <c:crossesAt val="0"/>
        <c:crossBetween val="midCat"/>
      </c:valAx>
      <c:valAx>
        <c:axId val="8882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1099"/>
        <c:axId val="6483746"/>
      </c:scatterChart>
      <c:valAx>
        <c:axId val="99571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6"/>
        <c:crossesAt val="0"/>
        <c:crossBetween val="midCat"/>
      </c:valAx>
      <c:valAx>
        <c:axId val="648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17064"/>
        <c:axId val="57431271"/>
      </c:scatterChart>
      <c:valAx>
        <c:axId val="63317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271"/>
        <c:crossesAt val="0"/>
        <c:crossBetween val="midCat"/>
      </c:valAx>
      <c:valAx>
        <c:axId val="5743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