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202458"/>
        <c:axId val="15905031"/>
      </c:scatterChart>
      <c:valAx>
        <c:axId val="332024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031"/>
        <c:crossesAt val="0"/>
        <c:crossBetween val="midCat"/>
      </c:valAx>
      <c:valAx>
        <c:axId val="1590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65795"/>
        <c:axId val="18914382"/>
      </c:scatterChart>
      <c:valAx>
        <c:axId val="21265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382"/>
        <c:crossesAt val="0"/>
        <c:crossBetween val="midCat"/>
      </c:valAx>
      <c:valAx>
        <c:axId val="1891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34557"/>
        <c:axId val="27228049"/>
      </c:scatterChart>
      <c:valAx>
        <c:axId val="65234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49"/>
        <c:crossesAt val="0"/>
        <c:crossBetween val="midCat"/>
      </c:valAx>
      <c:valAx>
        <c:axId val="2722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1327"/>
        <c:axId val="13771897"/>
      </c:scatterChart>
      <c:valAx>
        <c:axId val="66041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97"/>
        <c:crossesAt val="0"/>
        <c:crossBetween val="midCat"/>
      </c:valAx>
      <c:valAx>
        <c:axId val="1377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5387"/>
        <c:axId val="17886490"/>
      </c:scatterChart>
      <c:valAx>
        <c:axId val="65875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90"/>
        <c:crossesAt val="0"/>
        <c:crossBetween val="midCat"/>
      </c:valAx>
      <c:valAx>
        <c:axId val="1788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006"/>
        <c:axId val="82908091"/>
      </c:scatterChart>
      <c:valAx>
        <c:axId val="4911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91"/>
        <c:crossesAt val="0"/>
        <c:crossBetween val="midCat"/>
      </c:valAx>
      <c:valAx>
        <c:axId val="8290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4789"/>
        <c:axId val="38360998"/>
      </c:scatterChart>
      <c:valAx>
        <c:axId val="36204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998"/>
        <c:crossesAt val="0"/>
        <c:crossBetween val="midCat"/>
      </c:valAx>
      <c:valAx>
        <c:axId val="3836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1443"/>
        <c:axId val="31599292"/>
      </c:scatterChart>
      <c:valAx>
        <c:axId val="748114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292"/>
        <c:crossesAt val="0"/>
        <c:crossBetween val="midCat"/>
      </c:valAx>
      <c:valAx>
        <c:axId val="3159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8297"/>
        <c:axId val="23132522"/>
      </c:scatterChart>
      <c:valAx>
        <c:axId val="25668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22"/>
        <c:crossesAt val="0"/>
        <c:crossBetween val="midCat"/>
      </c:valAx>
      <c:valAx>
        <c:axId val="2313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65442"/>
        <c:axId val="64107896"/>
      </c:scatterChart>
      <c:valAx>
        <c:axId val="148654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96"/>
        <c:crossesAt val="0"/>
        <c:crossBetween val="midCat"/>
      </c:valAx>
      <c:valAx>
        <c:axId val="6410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4808"/>
        <c:axId val="97262959"/>
      </c:scatterChart>
      <c:valAx>
        <c:axId val="98794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59"/>
        <c:crossesAt val="0"/>
        <c:crossBetween val="midCat"/>
      </c:valAx>
      <c:valAx>
        <c:axId val="9726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82203"/>
        <c:axId val="55975151"/>
      </c:scatterChart>
      <c:valAx>
        <c:axId val="41782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51"/>
        <c:crossesAt val="0"/>
        <c:crossBetween val="midCat"/>
      </c:valAx>
      <c:valAx>
        <c:axId val="5597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