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07182"/>
        <c:axId val="56327367"/>
      </c:barChart>
      <c:catAx>
        <c:axId val="9350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367"/>
        <c:auto val="1"/>
        <c:lblAlgn val="ctr"/>
        <c:lblOffset val="100"/>
        <c:noMultiLvlLbl val="0"/>
      </c:catAx>
      <c:valAx>
        <c:axId val="5632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79334"/>
        <c:axId val="96377783"/>
      </c:barChart>
      <c:catAx>
        <c:axId val="4407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783"/>
        <c:auto val="1"/>
        <c:lblAlgn val="ctr"/>
        <c:lblOffset val="100"/>
        <c:noMultiLvlLbl val="0"/>
      </c:catAx>
      <c:valAx>
        <c:axId val="9637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60476"/>
        <c:axId val="81240505"/>
      </c:barChart>
      <c:catAx>
        <c:axId val="6746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505"/>
        <c:auto val="1"/>
        <c:lblAlgn val="ctr"/>
        <c:lblOffset val="100"/>
        <c:noMultiLvlLbl val="0"/>
      </c:catAx>
      <c:valAx>
        <c:axId val="8124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35473"/>
        <c:axId val="89434985"/>
      </c:barChart>
      <c:catAx>
        <c:axId val="5763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985"/>
        <c:auto val="1"/>
        <c:lblAlgn val="ctr"/>
        <c:lblOffset val="100"/>
        <c:noMultiLvlLbl val="0"/>
      </c:catAx>
      <c:valAx>
        <c:axId val="894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23508"/>
        <c:axId val="62157842"/>
      </c:barChart>
      <c:catAx>
        <c:axId val="9432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842"/>
        <c:auto val="1"/>
        <c:lblAlgn val="ctr"/>
        <c:lblOffset val="100"/>
        <c:noMultiLvlLbl val="0"/>
      </c:catAx>
      <c:valAx>
        <c:axId val="6215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25215"/>
        <c:axId val="39325550"/>
      </c:barChart>
      <c:catAx>
        <c:axId val="8042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550"/>
        <c:auto val="1"/>
        <c:lblAlgn val="ctr"/>
        <c:lblOffset val="100"/>
        <c:noMultiLvlLbl val="0"/>
      </c:catAx>
      <c:valAx>
        <c:axId val="3932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1455"/>
        <c:axId val="6749501"/>
      </c:barChart>
      <c:catAx>
        <c:axId val="5535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01"/>
        <c:auto val="1"/>
        <c:lblAlgn val="ctr"/>
        <c:lblOffset val="100"/>
        <c:noMultiLvlLbl val="0"/>
      </c:catAx>
      <c:valAx>
        <c:axId val="674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22867"/>
        <c:axId val="23376047"/>
      </c:barChart>
      <c:catAx>
        <c:axId val="8662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047"/>
        <c:auto val="1"/>
        <c:lblAlgn val="ctr"/>
        <c:lblOffset val="100"/>
        <c:noMultiLvlLbl val="0"/>
      </c:catAx>
      <c:valAx>
        <c:axId val="2337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37994"/>
        <c:axId val="86625639"/>
      </c:barChart>
      <c:catAx>
        <c:axId val="6343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639"/>
        <c:auto val="1"/>
        <c:lblAlgn val="ctr"/>
        <c:lblOffset val="100"/>
        <c:noMultiLvlLbl val="0"/>
      </c:catAx>
      <c:valAx>
        <c:axId val="866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27982"/>
        <c:axId val="92412099"/>
      </c:barChart>
      <c:catAx>
        <c:axId val="1502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099"/>
        <c:auto val="1"/>
        <c:lblAlgn val="ctr"/>
        <c:lblOffset val="100"/>
        <c:noMultiLvlLbl val="0"/>
      </c:catAx>
      <c:valAx>
        <c:axId val="9241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83658"/>
        <c:axId val="84130089"/>
      </c:barChart>
      <c:catAx>
        <c:axId val="8388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089"/>
        <c:auto val="1"/>
        <c:lblAlgn val="ctr"/>
        <c:lblOffset val="100"/>
        <c:noMultiLvlLbl val="0"/>
      </c:catAx>
      <c:valAx>
        <c:axId val="841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4530"/>
        <c:axId val="98518862"/>
      </c:barChart>
      <c:catAx>
        <c:axId val="2488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862"/>
        <c:auto val="1"/>
        <c:lblAlgn val="ctr"/>
        <c:lblOffset val="100"/>
        <c:noMultiLvlLbl val="0"/>
      </c:catAx>
      <c:valAx>
        <c:axId val="985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60732"/>
        <c:axId val="82307774"/>
      </c:barChart>
      <c:catAx>
        <c:axId val="2306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774"/>
        <c:auto val="1"/>
        <c:lblAlgn val="ctr"/>
        <c:lblOffset val="100"/>
        <c:noMultiLvlLbl val="0"/>
      </c:catAx>
      <c:valAx>
        <c:axId val="823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19865"/>
        <c:axId val="927108"/>
      </c:barChart>
      <c:catAx>
        <c:axId val="3281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8"/>
        <c:auto val="1"/>
        <c:lblAlgn val="ctr"/>
        <c:lblOffset val="100"/>
        <c:noMultiLvlLbl val="0"/>
      </c:catAx>
      <c:valAx>
        <c:axId val="9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5693"/>
        <c:axId val="37244865"/>
      </c:barChart>
      <c:catAx>
        <c:axId val="110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865"/>
        <c:auto val="1"/>
        <c:lblAlgn val="ctr"/>
        <c:lblOffset val="100"/>
        <c:noMultiLvlLbl val="0"/>
      </c:catAx>
      <c:valAx>
        <c:axId val="3724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3068"/>
        <c:axId val="8573322"/>
      </c:barChart>
      <c:catAx>
        <c:axId val="590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22"/>
        <c:auto val="1"/>
        <c:lblAlgn val="ctr"/>
        <c:lblOffset val="100"/>
        <c:noMultiLvlLbl val="0"/>
      </c:catAx>
      <c:valAx>
        <c:axId val="857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68005"/>
        <c:axId val="119602"/>
      </c:barChart>
      <c:catAx>
        <c:axId val="7136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2"/>
        <c:auto val="1"/>
        <c:lblAlgn val="ctr"/>
        <c:lblOffset val="100"/>
        <c:noMultiLvlLbl val="0"/>
      </c:catAx>
      <c:valAx>
        <c:axId val="1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07505"/>
        <c:axId val="73989235"/>
      </c:barChart>
      <c:catAx>
        <c:axId val="8720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235"/>
        <c:auto val="1"/>
        <c:lblAlgn val="ctr"/>
        <c:lblOffset val="100"/>
        <c:noMultiLvlLbl val="0"/>
      </c:catAx>
      <c:valAx>
        <c:axId val="739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