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5105"/>
        <c:axId val="45796182"/>
      </c:scatterChart>
      <c:valAx>
        <c:axId val="4931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182"/>
        <c:crossesAt val="0"/>
        <c:crossBetween val="midCat"/>
      </c:valAx>
      <c:valAx>
        <c:axId val="4579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97542"/>
        <c:axId val="43729454"/>
      </c:scatterChart>
      <c:valAx>
        <c:axId val="1679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454"/>
        <c:crossesAt val="0"/>
        <c:crossBetween val="midCat"/>
      </c:valAx>
      <c:valAx>
        <c:axId val="4372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01962"/>
        <c:axId val="57763237"/>
      </c:scatterChart>
      <c:valAx>
        <c:axId val="6110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37"/>
        <c:crossesAt val="0"/>
        <c:crossBetween val="midCat"/>
      </c:valAx>
      <c:valAx>
        <c:axId val="5776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80"/>
        <c:axId val="995351"/>
      </c:scatterChart>
      <c:valAx>
        <c:axId val="9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1"/>
        <c:crossesAt val="0"/>
        <c:crossBetween val="midCat"/>
      </c:valAx>
      <c:valAx>
        <c:axId val="99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