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96700"/>
        <c:axId val="35484993"/>
      </c:barChart>
      <c:catAx>
        <c:axId val="9949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993"/>
        <c:auto val="1"/>
        <c:lblAlgn val="ctr"/>
        <c:lblOffset val="100"/>
        <c:noMultiLvlLbl val="0"/>
      </c:catAx>
      <c:valAx>
        <c:axId val="3548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18299"/>
        <c:axId val="85414247"/>
      </c:barChart>
      <c:catAx>
        <c:axId val="8851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247"/>
        <c:auto val="1"/>
        <c:lblAlgn val="ctr"/>
        <c:lblOffset val="100"/>
        <c:noMultiLvlLbl val="0"/>
      </c:catAx>
      <c:valAx>
        <c:axId val="8541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98227"/>
        <c:axId val="3912781"/>
      </c:barChart>
      <c:catAx>
        <c:axId val="2699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81"/>
        <c:auto val="1"/>
        <c:lblAlgn val="ctr"/>
        <c:lblOffset val="100"/>
        <c:noMultiLvlLbl val="0"/>
      </c:catAx>
      <c:valAx>
        <c:axId val="39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48838"/>
        <c:axId val="25554391"/>
      </c:barChart>
      <c:catAx>
        <c:axId val="4084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391"/>
        <c:auto val="1"/>
        <c:lblAlgn val="ctr"/>
        <c:lblOffset val="100"/>
        <c:noMultiLvlLbl val="0"/>
      </c:catAx>
      <c:valAx>
        <c:axId val="255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9639"/>
        <c:axId val="32250843"/>
      </c:barChart>
      <c:catAx>
        <c:axId val="547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843"/>
        <c:auto val="1"/>
        <c:lblAlgn val="ctr"/>
        <c:lblOffset val="100"/>
        <c:noMultiLvlLbl val="0"/>
      </c:catAx>
      <c:valAx>
        <c:axId val="3225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85291"/>
        <c:axId val="2567849"/>
      </c:barChart>
      <c:catAx>
        <c:axId val="5828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49"/>
        <c:auto val="1"/>
        <c:lblAlgn val="ctr"/>
        <c:lblOffset val="100"/>
        <c:noMultiLvlLbl val="0"/>
      </c:catAx>
      <c:valAx>
        <c:axId val="256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97688"/>
        <c:axId val="70125305"/>
      </c:barChart>
      <c:catAx>
        <c:axId val="4669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305"/>
        <c:auto val="1"/>
        <c:lblAlgn val="ctr"/>
        <c:lblOffset val="100"/>
        <c:noMultiLvlLbl val="0"/>
      </c:catAx>
      <c:valAx>
        <c:axId val="7012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08399"/>
        <c:axId val="55648815"/>
      </c:barChart>
      <c:catAx>
        <c:axId val="1380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815"/>
        <c:auto val="1"/>
        <c:lblAlgn val="ctr"/>
        <c:lblOffset val="100"/>
        <c:noMultiLvlLbl val="0"/>
      </c:catAx>
      <c:valAx>
        <c:axId val="5564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96393"/>
        <c:axId val="75142007"/>
      </c:barChart>
      <c:catAx>
        <c:axId val="9939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007"/>
        <c:auto val="1"/>
        <c:lblAlgn val="ctr"/>
        <c:lblOffset val="100"/>
        <c:noMultiLvlLbl val="0"/>
      </c:catAx>
      <c:valAx>
        <c:axId val="7514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0404"/>
        <c:axId val="27767271"/>
      </c:barChart>
      <c:catAx>
        <c:axId val="712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271"/>
        <c:auto val="1"/>
        <c:lblAlgn val="ctr"/>
        <c:lblOffset val="100"/>
        <c:noMultiLvlLbl val="0"/>
      </c:catAx>
      <c:valAx>
        <c:axId val="2776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46302"/>
        <c:axId val="1040019"/>
      </c:barChart>
      <c:catAx>
        <c:axId val="1704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19"/>
        <c:auto val="1"/>
        <c:lblAlgn val="ctr"/>
        <c:lblOffset val="100"/>
        <c:noMultiLvlLbl val="0"/>
      </c:catAx>
      <c:valAx>
        <c:axId val="104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2470"/>
        <c:axId val="60787539"/>
      </c:barChart>
      <c:catAx>
        <c:axId val="7872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539"/>
        <c:auto val="1"/>
        <c:lblAlgn val="ctr"/>
        <c:lblOffset val="100"/>
        <c:noMultiLvlLbl val="0"/>
      </c:catAx>
      <c:valAx>
        <c:axId val="6078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08632"/>
        <c:axId val="51480985"/>
      </c:barChart>
      <c:catAx>
        <c:axId val="4960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985"/>
        <c:auto val="1"/>
        <c:lblAlgn val="ctr"/>
        <c:lblOffset val="100"/>
        <c:noMultiLvlLbl val="0"/>
      </c:catAx>
      <c:valAx>
        <c:axId val="5148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67900"/>
        <c:axId val="32337901"/>
      </c:barChart>
      <c:catAx>
        <c:axId val="1686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901"/>
        <c:auto val="1"/>
        <c:lblAlgn val="ctr"/>
        <c:lblOffset val="100"/>
        <c:noMultiLvlLbl val="0"/>
      </c:catAx>
      <c:valAx>
        <c:axId val="3233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47805"/>
        <c:axId val="37558904"/>
      </c:barChart>
      <c:catAx>
        <c:axId val="5244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904"/>
        <c:auto val="1"/>
        <c:lblAlgn val="ctr"/>
        <c:lblOffset val="100"/>
        <c:noMultiLvlLbl val="0"/>
      </c:catAx>
      <c:valAx>
        <c:axId val="375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31268"/>
        <c:axId val="80248548"/>
      </c:barChart>
      <c:catAx>
        <c:axId val="7113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548"/>
        <c:auto val="1"/>
        <c:lblAlgn val="ctr"/>
        <c:lblOffset val="100"/>
        <c:noMultiLvlLbl val="0"/>
      </c:catAx>
      <c:valAx>
        <c:axId val="8024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09530"/>
        <c:axId val="56668132"/>
      </c:barChart>
      <c:catAx>
        <c:axId val="3940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132"/>
        <c:auto val="1"/>
        <c:lblAlgn val="ctr"/>
        <c:lblOffset val="100"/>
        <c:noMultiLvlLbl val="0"/>
      </c:catAx>
      <c:valAx>
        <c:axId val="566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9131"/>
        <c:axId val="16965709"/>
      </c:barChart>
      <c:catAx>
        <c:axId val="208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709"/>
        <c:auto val="1"/>
        <c:lblAlgn val="ctr"/>
        <c:lblOffset val="100"/>
        <c:noMultiLvlLbl val="0"/>
      </c:catAx>
      <c:valAx>
        <c:axId val="1696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