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87228"/>
        <c:axId val="36737805"/>
      </c:scatterChart>
      <c:valAx>
        <c:axId val="7828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805"/>
        <c:crossesAt val="0"/>
        <c:crossBetween val="midCat"/>
      </c:valAx>
      <c:valAx>
        <c:axId val="3673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22565"/>
        <c:axId val="23736738"/>
      </c:scatterChart>
      <c:valAx>
        <c:axId val="4292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738"/>
        <c:crossesAt val="0"/>
        <c:crossBetween val="midCat"/>
      </c:valAx>
      <c:valAx>
        <c:axId val="2373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1453"/>
        <c:axId val="60007388"/>
      </c:scatterChart>
      <c:valAx>
        <c:axId val="791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388"/>
        <c:crossesAt val="0"/>
        <c:crossBetween val="midCat"/>
      </c:valAx>
      <c:valAx>
        <c:axId val="6000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25004"/>
        <c:axId val="34035614"/>
      </c:scatterChart>
      <c:valAx>
        <c:axId val="5382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614"/>
        <c:crossesAt val="0"/>
        <c:crossBetween val="midCat"/>
      </c:valAx>
      <c:valAx>
        <c:axId val="3403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