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1752"/>
        <c:axId val="64908999"/>
      </c:barChart>
      <c:catAx>
        <c:axId val="439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99"/>
        <c:auto val="1"/>
        <c:lblAlgn val="ctr"/>
        <c:lblOffset val="100"/>
        <c:noMultiLvlLbl val="0"/>
      </c:catAx>
      <c:valAx>
        <c:axId val="649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92755"/>
        <c:axId val="46862901"/>
      </c:barChart>
      <c:catAx>
        <c:axId val="255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901"/>
        <c:auto val="1"/>
        <c:lblAlgn val="ctr"/>
        <c:lblOffset val="100"/>
        <c:noMultiLvlLbl val="0"/>
      </c:catAx>
      <c:valAx>
        <c:axId val="468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2743"/>
        <c:axId val="29569462"/>
      </c:barChart>
      <c:catAx>
        <c:axId val="158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62"/>
        <c:auto val="1"/>
        <c:lblAlgn val="ctr"/>
        <c:lblOffset val="100"/>
        <c:noMultiLvlLbl val="0"/>
      </c:catAx>
      <c:valAx>
        <c:axId val="295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1504"/>
        <c:axId val="90373456"/>
      </c:barChart>
      <c:catAx>
        <c:axId val="550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456"/>
        <c:auto val="1"/>
        <c:lblAlgn val="ctr"/>
        <c:lblOffset val="100"/>
        <c:noMultiLvlLbl val="0"/>
      </c:catAx>
      <c:valAx>
        <c:axId val="903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5295"/>
        <c:axId val="1341958"/>
      </c:barChart>
      <c:catAx>
        <c:axId val="438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8"/>
        <c:auto val="1"/>
        <c:lblAlgn val="ctr"/>
        <c:lblOffset val="100"/>
        <c:noMultiLvlLbl val="0"/>
      </c:catAx>
      <c:valAx>
        <c:axId val="13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568"/>
        <c:axId val="99131675"/>
      </c:barChart>
      <c:catAx>
        <c:axId val="318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75"/>
        <c:auto val="1"/>
        <c:lblAlgn val="ctr"/>
        <c:lblOffset val="100"/>
        <c:noMultiLvlLbl val="0"/>
      </c:catAx>
      <c:valAx>
        <c:axId val="991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2676"/>
        <c:axId val="34616432"/>
      </c:barChart>
      <c:catAx>
        <c:axId val="255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32"/>
        <c:auto val="1"/>
        <c:lblAlgn val="ctr"/>
        <c:lblOffset val="100"/>
        <c:noMultiLvlLbl val="0"/>
      </c:catAx>
      <c:valAx>
        <c:axId val="346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74296"/>
        <c:axId val="489300"/>
      </c:barChart>
      <c:catAx>
        <c:axId val="4867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"/>
        <c:auto val="1"/>
        <c:lblAlgn val="ctr"/>
        <c:lblOffset val="100"/>
        <c:noMultiLvlLbl val="0"/>
      </c:catAx>
      <c:valAx>
        <c:axId val="4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2031"/>
        <c:axId val="63223748"/>
      </c:barChart>
      <c:catAx>
        <c:axId val="557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48"/>
        <c:auto val="1"/>
        <c:lblAlgn val="ctr"/>
        <c:lblOffset val="100"/>
        <c:noMultiLvlLbl val="0"/>
      </c:catAx>
      <c:valAx>
        <c:axId val="632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1586"/>
        <c:axId val="7867250"/>
      </c:barChart>
      <c:catAx>
        <c:axId val="484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0"/>
        <c:auto val="1"/>
        <c:lblAlgn val="ctr"/>
        <c:lblOffset val="100"/>
        <c:noMultiLvlLbl val="0"/>
      </c:catAx>
      <c:valAx>
        <c:axId val="78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2065"/>
        <c:axId val="33873986"/>
      </c:barChart>
      <c:catAx>
        <c:axId val="528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86"/>
        <c:auto val="1"/>
        <c:lblAlgn val="ctr"/>
        <c:lblOffset val="100"/>
        <c:noMultiLvlLbl val="0"/>
      </c:catAx>
      <c:valAx>
        <c:axId val="338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727"/>
        <c:axId val="73971922"/>
      </c:barChart>
      <c:catAx>
        <c:axId val="49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22"/>
        <c:auto val="1"/>
        <c:lblAlgn val="ctr"/>
        <c:lblOffset val="100"/>
        <c:noMultiLvlLbl val="0"/>
      </c:catAx>
      <c:valAx>
        <c:axId val="739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2690"/>
        <c:axId val="37367886"/>
      </c:barChart>
      <c:catAx>
        <c:axId val="748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86"/>
        <c:auto val="1"/>
        <c:lblAlgn val="ctr"/>
        <c:lblOffset val="100"/>
        <c:noMultiLvlLbl val="0"/>
      </c:catAx>
      <c:valAx>
        <c:axId val="373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0722"/>
        <c:axId val="70591063"/>
      </c:barChart>
      <c:catAx>
        <c:axId val="964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63"/>
        <c:auto val="1"/>
        <c:lblAlgn val="ctr"/>
        <c:lblOffset val="100"/>
        <c:noMultiLvlLbl val="0"/>
      </c:catAx>
      <c:valAx>
        <c:axId val="705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7448"/>
        <c:axId val="15931308"/>
      </c:barChart>
      <c:catAx>
        <c:axId val="411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08"/>
        <c:auto val="1"/>
        <c:lblAlgn val="ctr"/>
        <c:lblOffset val="100"/>
        <c:noMultiLvlLbl val="0"/>
      </c:catAx>
      <c:valAx>
        <c:axId val="159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5571"/>
        <c:axId val="28619657"/>
      </c:barChart>
      <c:catAx>
        <c:axId val="276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57"/>
        <c:auto val="1"/>
        <c:lblAlgn val="ctr"/>
        <c:lblOffset val="100"/>
        <c:noMultiLvlLbl val="0"/>
      </c:catAx>
      <c:valAx>
        <c:axId val="286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17905"/>
        <c:axId val="84354805"/>
      </c:barChart>
      <c:catAx>
        <c:axId val="900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05"/>
        <c:auto val="1"/>
        <c:lblAlgn val="ctr"/>
        <c:lblOffset val="100"/>
        <c:noMultiLvlLbl val="0"/>
      </c:catAx>
      <c:valAx>
        <c:axId val="8435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73087"/>
        <c:axId val="52417332"/>
      </c:barChart>
      <c:catAx>
        <c:axId val="324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332"/>
        <c:auto val="1"/>
        <c:lblAlgn val="ctr"/>
        <c:lblOffset val="100"/>
        <c:noMultiLvlLbl val="0"/>
      </c:catAx>
      <c:valAx>
        <c:axId val="524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