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58578"/>
        <c:axId val="97101328"/>
      </c:scatterChart>
      <c:valAx>
        <c:axId val="5535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328"/>
        <c:crossesAt val="0"/>
        <c:crossBetween val="midCat"/>
      </c:valAx>
      <c:valAx>
        <c:axId val="9710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8757"/>
        <c:axId val="5450866"/>
      </c:scatterChart>
      <c:valAx>
        <c:axId val="7262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6"/>
        <c:crossesAt val="0"/>
        <c:crossBetween val="midCat"/>
      </c:valAx>
      <c:valAx>
        <c:axId val="545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1382"/>
        <c:axId val="36315388"/>
      </c:scatterChart>
      <c:valAx>
        <c:axId val="3958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88"/>
        <c:crossesAt val="0"/>
        <c:crossBetween val="midCat"/>
      </c:valAx>
      <c:valAx>
        <c:axId val="3631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2621"/>
        <c:axId val="49185195"/>
      </c:scatterChart>
      <c:valAx>
        <c:axId val="1581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95"/>
        <c:crossesAt val="0"/>
        <c:crossBetween val="midCat"/>
      </c:valAx>
      <c:valAx>
        <c:axId val="4918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